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10:$11</definedName>
    <definedName function="false" hidden="false" name="BFT_Print_Titles_1" vbProcedure="false">'Роспись расходов'!$B$10:$IV$11</definedName>
    <definedName function="false" hidden="false" name="Excel_BuiltIn_Print_Titles_1" vbProcedure="false">'Роспись расходов'!$B$10:$IV$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2" uniqueCount="432">
  <si>
    <t xml:space="preserve">Приложение 5                                                       </t>
  </si>
  <si>
    <t xml:space="preserve">Приложение 7</t>
  </si>
  <si>
    <t xml:space="preserve">к решению Рощинского сельского  </t>
  </si>
  <si>
    <t xml:space="preserve">Совета депутатов </t>
  </si>
  <si>
    <t xml:space="preserve">«О бюджете муниципального образования</t>
  </si>
  <si>
    <t xml:space="preserve">Рощинский сельсовет на 2020год</t>
  </si>
  <si>
    <t xml:space="preserve">и плановый период 2021-2022 годов </t>
  </si>
  <si>
    <t xml:space="preserve">    ВЕДОМСТВЕННАЯ СТРУКТУРА РАСХОДОВ МЕСТНОГО БЮДЖЕТА НА 2020-2022ГОД</t>
  </si>
  <si>
    <t xml:space="preserve">(тыс.руб.)</t>
  </si>
  <si>
    <t xml:space="preserve">№ строки</t>
  </si>
  <si>
    <t xml:space="preserve">Наименование распорядителей и наименование показателей бюджетной классификации </t>
  </si>
  <si>
    <t xml:space="preserve">Код ведомства </t>
  </si>
  <si>
    <t xml:space="preserve">Раздел-подраздел</t>
  </si>
  <si>
    <t xml:space="preserve">Целевая статья </t>
  </si>
  <si>
    <t xml:space="preserve">Вид расходов </t>
  </si>
  <si>
    <t xml:space="preserve">Сумма на 2020 год</t>
  </si>
  <si>
    <t xml:space="preserve">Сумма на 2021 год</t>
  </si>
  <si>
    <t xml:space="preserve">Сумма на 2022 год</t>
  </si>
  <si>
    <t xml:space="preserve">1</t>
  </si>
  <si>
    <t xml:space="preserve">2</t>
  </si>
  <si>
    <t xml:space="preserve">3</t>
  </si>
  <si>
    <t xml:space="preserve">4</t>
  </si>
  <si>
    <t xml:space="preserve">5</t>
  </si>
  <si>
    <t xml:space="preserve">6</t>
  </si>
  <si>
    <t xml:space="preserve">7</t>
  </si>
  <si>
    <t xml:space="preserve">ВСЕГО:</t>
  </si>
  <si>
    <t xml:space="preserve">842</t>
  </si>
  <si>
    <t xml:space="preserve">Администрация Рощинского сельсовета</t>
  </si>
  <si>
    <t xml:space="preserve">  </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
</t>
  </si>
  <si>
    <t xml:space="preserve">0102</t>
  </si>
  <si>
    <t xml:space="preserve">Непрограмные расходы администрации Рощинского сельсовета</t>
  </si>
  <si>
    <t xml:space="preserve">9010000000</t>
  </si>
  <si>
    <t xml:space="preserve">Глава муниципального образования</t>
  </si>
  <si>
    <t xml:space="preserve">901008025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
</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представительного органа</t>
  </si>
  <si>
    <t xml:space="preserve">9010080210</t>
  </si>
  <si>
    <t xml:space="preserve">Закупка товаров, работ и услуг для обеспечения государственных (муниципальных) нужд
</t>
  </si>
  <si>
    <t xml:space="preserve">200</t>
  </si>
  <si>
    <t xml:space="preserve">Иные закупки товаров, работ и услуг для обеспечения государственных (муниципальных) нужд
</t>
  </si>
  <si>
    <t xml:space="preserve">240</t>
  </si>
  <si>
    <t xml:space="preserve">Иные бюджетные ассигнования</t>
  </si>
  <si>
    <t xml:space="preserve">800</t>
  </si>
  <si>
    <t xml:space="preserve">Уплата прочих налогов, сборов и иных платежей</t>
  </si>
  <si>
    <t xml:space="preserve">853</t>
  </si>
  <si>
    <t xml:space="preserve">9010080240</t>
  </si>
  <si>
    <t xml:space="preserve">Региональные выплаты, обеспечивающие уровень заработной платы работникам бюджетной сферы, не ниже размера минимальной заработной платы.</t>
  </si>
  <si>
    <t xml:space="preserve">9010010490</t>
  </si>
  <si>
    <t xml:space="preserve">Резервные фонды</t>
  </si>
  <si>
    <t xml:space="preserve">0111</t>
  </si>
  <si>
    <t xml:space="preserve">6.00</t>
  </si>
  <si>
    <t xml:space="preserve">Резервный фонд</t>
  </si>
  <si>
    <t xml:space="preserve">9010080110</t>
  </si>
  <si>
    <t xml:space="preserve">Резервные средства
</t>
  </si>
  <si>
    <t xml:space="preserve">870</t>
  </si>
  <si>
    <t xml:space="preserve">Другие общегосударственные вопросы</t>
  </si>
  <si>
    <t xml:space="preserve">0113</t>
  </si>
  <si>
    <t xml:space="preserve">Осуществление государственных полномочий по созданию и обеспечению деятельноти административных комиссий</t>
  </si>
  <si>
    <t xml:space="preserve">9010075140</t>
  </si>
  <si>
    <t xml:space="preserve">Передача полномочий по юридическому обеспечению</t>
  </si>
  <si>
    <t xml:space="preserve">9010083060</t>
  </si>
  <si>
    <t xml:space="preserve">Межбюджетные трансферты</t>
  </si>
  <si>
    <t xml:space="preserve">500</t>
  </si>
  <si>
    <t xml:space="preserve">Иные межбюджетные трансферты</t>
  </si>
  <si>
    <t xml:space="preserve">540</t>
  </si>
  <si>
    <t xml:space="preserve">Передача полномочий по внешнему контроля </t>
  </si>
  <si>
    <t xml:space="preserve">9010083070</t>
  </si>
  <si>
    <t xml:space="preserve">Национальная оборона</t>
  </si>
  <si>
    <t xml:space="preserve">0200</t>
  </si>
  <si>
    <t xml:space="preserve">Мобилизационная и вневойсковая подготовка
</t>
  </si>
  <si>
    <t xml:space="preserve">0203</t>
  </si>
  <si>
    <t xml:space="preserve">9020000000</t>
  </si>
  <si>
    <t xml:space="preserve">Мобилизационная  и вневойсковая подготовка</t>
  </si>
  <si>
    <t xml:space="preserve">9020051180</t>
  </si>
  <si>
    <t xml:space="preserve">Национальная безопасность и правооранительная деятельность</t>
  </si>
  <si>
    <t xml:space="preserve">0300</t>
  </si>
  <si>
    <t xml:space="preserve">Обеспечение пожарной безопасности</t>
  </si>
  <si>
    <t xml:space="preserve">0310</t>
  </si>
  <si>
    <t xml:space="preserve">Участие в гражданской обороне и чрезвычайных ситуаций</t>
  </si>
  <si>
    <t xml:space="preserve">0130000000</t>
  </si>
  <si>
    <t xml:space="preserve">Субсидии на обеспечение первичных мер пожарной безопасности</t>
  </si>
  <si>
    <t xml:space="preserve">0130074120</t>
  </si>
  <si>
    <t xml:space="preserve">Софинансирование на обеспечение первичных мер пожарной безопасности</t>
  </si>
  <si>
    <t xml:space="preserve">01300S4120</t>
  </si>
  <si>
    <t xml:space="preserve">Другие вопросы в области национальной безопасности и правоохранительной деятельности</t>
  </si>
  <si>
    <t xml:space="preserve">0314</t>
  </si>
  <si>
    <t xml:space="preserve">Участие в профилактике терроризма и экстремизма , а также минимизация и (или) ликвидация последствий проявлений терроризма и экстремизма</t>
  </si>
  <si>
    <t xml:space="preserve">0140000000</t>
  </si>
  <si>
    <t xml:space="preserve">Участие в профилактике терроризма и экстремизма, а также минимизации и (или) ликвидации последствий проявлений терроризма и экстремизма</t>
  </si>
  <si>
    <t xml:space="preserve">0140082050</t>
  </si>
  <si>
    <t xml:space="preserve">Противодействие коррупции в муниципальном образовании Рощинский сельсовет</t>
  </si>
  <si>
    <t xml:space="preserve">0140082060</t>
  </si>
  <si>
    <t xml:space="preserve">НАЦИОНАЛЬНАЯ ЭКОНОМИКА</t>
  </si>
  <si>
    <t xml:space="preserve">0400</t>
  </si>
  <si>
    <t xml:space="preserve">Дорожное хозяйство (дорожные фонды)</t>
  </si>
  <si>
    <t xml:space="preserve">0409</t>
  </si>
  <si>
    <t xml:space="preserve">Субсидия на капитальный ремонт автомобильных дорог общего пользования местного значения  за счет средств дорожного фонда Красноярского края </t>
  </si>
  <si>
    <t xml:space="preserve">0120075090</t>
  </si>
  <si>
    <t xml:space="preserve">Софинансирование субсидии на капитальный ремонт автомобильных дорог общего пользования местного значения  за счет средств местного бюджета</t>
  </si>
  <si>
    <t xml:space="preserve">01200S5090</t>
  </si>
  <si>
    <t xml:space="preserve">Содержание автомобильных дорог общего пользования местного значения за счет дорожного фонда</t>
  </si>
  <si>
    <t xml:space="preserve">0120081020</t>
  </si>
  <si>
    <t xml:space="preserve">Ремонт и содержание улично-дорожной сети поселений</t>
  </si>
  <si>
    <t xml:space="preserve">1200000000</t>
  </si>
  <si>
    <t xml:space="preserve">Жилищно-коммунальное хозяйство</t>
  </si>
  <si>
    <t xml:space="preserve">0500</t>
  </si>
  <si>
    <t xml:space="preserve">Благоустройство</t>
  </si>
  <si>
    <t xml:space="preserve">0503</t>
  </si>
  <si>
    <t xml:space="preserve">Обеспечение жизнедеятельности муниципального образования Рощинский сельсовет (далее – программа</t>
  </si>
  <si>
    <t xml:space="preserve">0100000000</t>
  </si>
  <si>
    <t xml:space="preserve">Благоустройство населенных пунктов муниципального образования.</t>
  </si>
  <si>
    <t xml:space="preserve">0110000000</t>
  </si>
  <si>
    <t xml:space="preserve">Уличное освещение</t>
  </si>
  <si>
    <t xml:space="preserve">0110081030</t>
  </si>
  <si>
    <t xml:space="preserve">Содержание уличного освещения</t>
  </si>
  <si>
    <t xml:space="preserve">0110081130</t>
  </si>
  <si>
    <t xml:space="preserve">Организация и содержание мест захоронение поселений</t>
  </si>
  <si>
    <t xml:space="preserve">0110081150</t>
  </si>
  <si>
    <t xml:space="preserve">Прочие мероприятия по благоустройство поселений</t>
  </si>
  <si>
    <t xml:space="preserve">0110081160</t>
  </si>
  <si>
    <t xml:space="preserve">Культура, кинематография</t>
  </si>
  <si>
    <t xml:space="preserve">0800</t>
  </si>
  <si>
    <t xml:space="preserve">Культура</t>
  </si>
  <si>
    <t xml:space="preserve">0801</t>
  </si>
  <si>
    <t xml:space="preserve">9030000000</t>
  </si>
  <si>
    <t xml:space="preserve">9030080620</t>
  </si>
  <si>
    <t xml:space="preserve">Здравоохранение </t>
  </si>
  <si>
    <t xml:space="preserve">0900</t>
  </si>
  <si>
    <t xml:space="preserve">Другие вопросы в области здравоохранения</t>
  </si>
  <si>
    <t xml:space="preserve">0909</t>
  </si>
  <si>
    <t xml:space="preserve">Обеспечение жизнедеятельности муниципального образования Рощинский сельсовет (далее – программа)</t>
  </si>
  <si>
    <t xml:space="preserve">Организация и проведение акарицидных обработок мест массового отдыха населения за счет средств местного бюджета</t>
  </si>
  <si>
    <t xml:space="preserve">0110085550</t>
  </si>
  <si>
    <t xml:space="preserve">Социальная политика</t>
  </si>
  <si>
    <t xml:space="preserve">1000</t>
  </si>
  <si>
    <t xml:space="preserve">Пенсионное обеспечение</t>
  </si>
  <si>
    <t xml:space="preserve">1001</t>
  </si>
  <si>
    <t xml:space="preserve">Передача полномочий пенсионного обеспечения</t>
  </si>
  <si>
    <t xml:space="preserve">9050081100</t>
  </si>
  <si>
    <t xml:space="preserve">Социальное обеспечение и иные выплаты населению
</t>
  </si>
  <si>
    <t xml:space="preserve">300</t>
  </si>
  <si>
    <t xml:space="preserve">Публичные нормативные социальные выплаты гражданам
</t>
  </si>
  <si>
    <t xml:space="preserve">310</t>
  </si>
  <si>
    <t xml:space="preserve">Физическая культура и спорт</t>
  </si>
  <si>
    <t xml:space="preserve">1100</t>
  </si>
  <si>
    <t xml:space="preserve">Другие вопросы в области физической культуры и спорта
</t>
  </si>
  <si>
    <t xml:space="preserve">1105</t>
  </si>
  <si>
    <t xml:space="preserve">Развитие физической культуры и спорта</t>
  </si>
  <si>
    <t xml:space="preserve">0220080810</t>
  </si>
  <si>
    <t xml:space="preserve">Прочая закупка товаров, работ и услуг для обеспечения государственных (муниципальных) нужд</t>
  </si>
  <si>
    <t xml:space="preserve">005</t>
  </si>
  <si>
    <t xml:space="preserve">1003</t>
  </si>
  <si>
    <t xml:space="preserve">0718697</t>
  </si>
  <si>
    <t xml:space="preserve">244</t>
  </si>
  <si>
    <t xml:space="preserve">Предоставление социальных выплат молодым семьям на приобретение (строительство жилья)</t>
  </si>
  <si>
    <t xml:space="preserve">1318458</t>
  </si>
  <si>
    <t xml:space="preserve">Субсидии гражданам на приобретение жилья</t>
  </si>
  <si>
    <t xml:space="preserve">322</t>
  </si>
  <si>
    <t xml:space="preserve">Массовый спорт</t>
  </si>
  <si>
    <t xml:space="preserve">1102</t>
  </si>
  <si>
    <t xml:space="preserve">Обеспечение деятельности подведомственных учреждений</t>
  </si>
  <si>
    <t xml:space="preserve">0418062</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Развитие инфраструктуры для занятий физической культурой, массовым, детско-юношеским спортом</t>
  </si>
  <si>
    <t xml:space="preserve">0418080</t>
  </si>
  <si>
    <t xml:space="preserve">Субсидии автономным учреждениям на иные цели</t>
  </si>
  <si>
    <t xml:space="preserve">622</t>
  </si>
  <si>
    <t xml:space="preserve">Телевидение и радиовещание</t>
  </si>
  <si>
    <t xml:space="preserve">1201</t>
  </si>
  <si>
    <t xml:space="preserve">Обеспечение деятельности подведомственного учреждения</t>
  </si>
  <si>
    <t xml:space="preserve">1258062</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Управление экономики и имущественных отношений</t>
  </si>
  <si>
    <t xml:space="preserve">007</t>
  </si>
  <si>
    <t xml:space="preserve">Руководство и управление в сфере установленных  функций</t>
  </si>
  <si>
    <t xml:space="preserve">9318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ценка недвижимости, признание прав и регулирование отношений по государственной и муниципальной собственности</t>
  </si>
  <si>
    <t xml:space="preserve">9318085</t>
  </si>
  <si>
    <t xml:space="preserve">Другие вопросы в области национальной экономики</t>
  </si>
  <si>
    <t xml:space="preserve">0412</t>
  </si>
  <si>
    <t xml:space="preserve">Реализация мероприятий, предусмотренных на поддержку объектов малого и среднего предпринимательства</t>
  </si>
  <si>
    <t xml:space="preserve">0918607</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Разработка проектов планировки и межевания земельных участков для жилищного строительства</t>
  </si>
  <si>
    <t xml:space="preserve">1348466</t>
  </si>
  <si>
    <t xml:space="preserve">Мероприятия по землеустройству и землепользованию</t>
  </si>
  <si>
    <t xml:space="preserve">9318711</t>
  </si>
  <si>
    <t xml:space="preserve">Отдел сельского хозяйства</t>
  </si>
  <si>
    <t xml:space="preserve">009</t>
  </si>
  <si>
    <t xml:space="preserve">Сельское хозяйство и рыболовство</t>
  </si>
  <si>
    <t xml:space="preserve">0405</t>
  </si>
  <si>
    <t xml:space="preserve">Субсидии гражданам, ведущим личное подсобное хозяйство</t>
  </si>
  <si>
    <t xml:space="preserve">1117517</t>
  </si>
  <si>
    <t xml:space="preserve">Расходы на организацию, проведение и участие в районных мероприятий</t>
  </si>
  <si>
    <t xml:space="preserve">1128273</t>
  </si>
  <si>
    <t xml:space="preserve">Руководство и управление в сфере установленных функций</t>
  </si>
  <si>
    <t xml:space="preserve">1130021</t>
  </si>
  <si>
    <t xml:space="preserve">Субвенция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1127518</t>
  </si>
  <si>
    <t xml:space="preserve">Курагинский районный Совет депутатов</t>
  </si>
  <si>
    <t xml:space="preserve">01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9348021</t>
  </si>
  <si>
    <t xml:space="preserve">Председатель представительного органа местного самоуправления</t>
  </si>
  <si>
    <t xml:space="preserve">9348023</t>
  </si>
  <si>
    <t xml:space="preserve">9348025</t>
  </si>
  <si>
    <t xml:space="preserve">Управление социальной защиты</t>
  </si>
  <si>
    <t xml:space="preserve">029</t>
  </si>
  <si>
    <t xml:space="preserve">Социальное обслуживание населения</t>
  </si>
  <si>
    <t xml:space="preserve">1002</t>
  </si>
  <si>
    <t xml:space="preserve">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0740151</t>
  </si>
  <si>
    <t xml:space="preserve">Социальное обеспечение населения</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710181</t>
  </si>
  <si>
    <t xml:space="preserve">Пособия, компенсации, меры социальной поддержки по публичным нормативным обязательствам</t>
  </si>
  <si>
    <t xml:space="preserve">313</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071021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710212</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710221</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si>
  <si>
    <t xml:space="preserve">0710286</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si>
  <si>
    <t xml:space="preserve">0710288</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710391</t>
  </si>
  <si>
    <t xml:space="preserve">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710392</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710431</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710432</t>
  </si>
  <si>
    <t xml:space="preserve">Предоставление единовременной адресной материальной помощи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0712696</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с учетом расходов на доставку</t>
  </si>
  <si>
    <t xml:space="preserve">0712699</t>
  </si>
  <si>
    <t xml:space="preserve">Обеспечение мер социальной поддержки для лиц, награжденных знаком «Почетный донор России»</t>
  </si>
  <si>
    <t xml:space="preserve">071522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715280</t>
  </si>
  <si>
    <t xml:space="preserve">Предоставление дополнительных мер социальной поддержки в оплате проезда пригородным и междугородным внутрирайонным пассажирским автомобильным транспортом учащимся КГБОУ НПО ПУ № 79, обучающимся по очной форме обучения, в размере 50% стоимости проезда</t>
  </si>
  <si>
    <t xml:space="preserve">0718022</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0718696</t>
  </si>
  <si>
    <t xml:space="preserve">Оказание финансовой помощи на приобретение подписных изданий   районному обществу  Совета ветеранов  и районному обществу инвалидов</t>
  </si>
  <si>
    <t xml:space="preserve">0718698</t>
  </si>
  <si>
    <t xml:space="preserve">Предоставление, доставка и пересылка ежемесячного пособия на ребенка (в соответствии с Законом  края от 11 декабря 2012 года N 3-876 "О ежемесячном пособии на ребенка")</t>
  </si>
  <si>
    <t xml:space="preserve">0720171</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t>
  </si>
  <si>
    <t xml:space="preserve">0720272</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t>
  </si>
  <si>
    <t xml:space="preserve">07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t>
  </si>
  <si>
    <t xml:space="preserve">0720274</t>
  </si>
  <si>
    <t xml:space="preserve">Обеспечение бесплатного проезда детей до места  нахождения детских оздоровительных лагерей и обратно ( в соответствии Законом о края  от 9 декабря 2010 года N 11-5393 "О социальной поддержке семей, имеющих детей, в Красноярском крае") с учетом расходов на доставку и пересылку</t>
  </si>
  <si>
    <t xml:space="preserve">072027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в соответствии с Законом края от 9 декабря 2010 года № 11-5393 «О социальной поддержке семей, имеющих детей, в Красноярском крае» )</t>
  </si>
  <si>
    <t xml:space="preserve">0720276</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N 12-6043 "О дополнительных мерах социальной поддержки беременных женщин в Красноярском крае")</t>
  </si>
  <si>
    <t xml:space="preserve">0720461</t>
  </si>
  <si>
    <t xml:space="preserve">Предоставление, доставка и пересылка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727403</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0730191</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730192</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730231</t>
  </si>
  <si>
    <t xml:space="preserve">Оплата жилищно-коммунальных услуг отдельным категориям граждан</t>
  </si>
  <si>
    <t xml:space="preserve">0735250</t>
  </si>
  <si>
    <t xml:space="preserve">Субвенция на предоставление, доставку и пересылку ежемесячного денежного вознаграждения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t>
  </si>
  <si>
    <t xml:space="preserve">0740241</t>
  </si>
  <si>
    <t xml:space="preserve">Другие вопросы в области социальной политики</t>
  </si>
  <si>
    <t xml:space="preserve">1006</t>
  </si>
  <si>
    <t xml:space="preserve">Руководство и управление в сфере установленных функций органов управления социальной защиты населения муниципального района</t>
  </si>
  <si>
    <t xml:space="preserve">0750021</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муниципальное казенное учреждение "Управление капитального строительства"  Курагинского района</t>
  </si>
  <si>
    <t xml:space="preserve">131</t>
  </si>
  <si>
    <t xml:space="preserve">Дорожное хозяйство</t>
  </si>
  <si>
    <t xml:space="preserve">Муниципальные дорожные фонды</t>
  </si>
  <si>
    <t xml:space="preserve">1048102</t>
  </si>
  <si>
    <t xml:space="preserve">Обеспечение деятельности подведомственного учреждения в рамках программы "Содействия развитию местного самоуправления"</t>
  </si>
  <si>
    <t xml:space="preserve">1218062</t>
  </si>
  <si>
    <t xml:space="preserve">Расходы на выплаты персоналу казенных учреждений</t>
  </si>
  <si>
    <t xml:space="preserve">110</t>
  </si>
  <si>
    <t xml:space="preserve">Иные закупки товаров, работ и услуг для государственных (муниципальных) нужд</t>
  </si>
  <si>
    <t xml:space="preserve">Коммунальное хозяйство</t>
  </si>
  <si>
    <t xml:space="preserve">0502</t>
  </si>
  <si>
    <t xml:space="preserve">Субвенция бюджетам муниципальных образований на реализацию временных мер поддержки населения в целях обеспечения доступности  коммунальных услуг</t>
  </si>
  <si>
    <t xml:space="preserve">0817578</t>
  </si>
  <si>
    <t xml:space="preserve">Капитальный ремонт объектов коммунального комплекса</t>
  </si>
  <si>
    <t xml:space="preserve">0818578</t>
  </si>
  <si>
    <t xml:space="preserve">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t>
  </si>
  <si>
    <t xml:space="preserve">0828502</t>
  </si>
  <si>
    <t xml:space="preserve">Другие вопросы в области жилищно-коммунального хозяйства</t>
  </si>
  <si>
    <t xml:space="preserve">0505</t>
  </si>
  <si>
    <t xml:space="preserve">Строительство объектов коммунальной и транспортной инфраструктуры</t>
  </si>
  <si>
    <t xml:space="preserve">1338724</t>
  </si>
  <si>
    <t xml:space="preserve">Охрана объектов растительного и животного мира и среды их обитания</t>
  </si>
  <si>
    <t xml:space="preserve">0603</t>
  </si>
  <si>
    <t xml:space="preserve">Софинансирование на строительство полигона ТБО в р.п. Курагино</t>
  </si>
  <si>
    <t xml:space="preserve">0638143</t>
  </si>
  <si>
    <t xml:space="preserve">Бюджетные инвестиции в объекты  капитального строительства государственной (муниципальной) собственности.</t>
  </si>
  <si>
    <t xml:space="preserve">414</t>
  </si>
  <si>
    <t xml:space="preserve">Муниципальное казённое учреждение "Единая дежурно-диспетчерская служба Курагинского района"</t>
  </si>
  <si>
    <t xml:space="preserve">78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0618062</t>
  </si>
  <si>
    <t xml:space="preserve">Фонд оплаты труда казенных учреждений и взносы по обязательному социальному страхованию</t>
  </si>
  <si>
    <t xml:space="preserve">111</t>
  </si>
  <si>
    <t xml:space="preserve">Транспорт</t>
  </si>
  <si>
    <t xml:space="preserve">0408</t>
  </si>
  <si>
    <t xml:space="preserve">Проведения мониторинга ТС задействованных в перевозке детей школьного возраста по средствам системы ГЛОНАСС</t>
  </si>
  <si>
    <t xml:space="preserve">1028368</t>
  </si>
  <si>
    <t xml:space="preserve">Финансовое управление администрации Курагинского района</t>
  </si>
  <si>
    <t xml:space="preserve">86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128021</t>
  </si>
  <si>
    <t xml:space="preserve">Резервные фонды органов местного самоуправления</t>
  </si>
  <si>
    <t xml:space="preserve">9328011</t>
  </si>
  <si>
    <t xml:space="preserve">Резервные средства</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t>
  </si>
  <si>
    <t xml:space="preserve">9327514</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Осуществление первичного воинского учета на территориях, где отсутствуют военные комиссариаты  в рамках непрограммных расходов</t>
  </si>
  <si>
    <t xml:space="preserve">9325118</t>
  </si>
  <si>
    <t xml:space="preserve">Субвенции</t>
  </si>
  <si>
    <t xml:space="preserve">530</t>
  </si>
  <si>
    <t xml:space="preserve">Организация и проведение культурных мероприятий, событий района</t>
  </si>
  <si>
    <t xml:space="preserve">0338079</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9327555</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едоставление дотаций на выравнивание бюджетной обеспеченности муниципальных образований района из регионального фонда финансовой поддержки</t>
  </si>
  <si>
    <t xml:space="preserve">0112712</t>
  </si>
  <si>
    <t xml:space="preserve">Дотации на выравнивание бюджетной обеспеченности</t>
  </si>
  <si>
    <t xml:space="preserve">511</t>
  </si>
  <si>
    <t xml:space="preserve">Предоставление дотаций на выравнивание бюджетной обеспеченности поселений из районного фонда финансовой поддержки</t>
  </si>
  <si>
    <t xml:space="preserve">0112713</t>
  </si>
  <si>
    <t xml:space="preserve">Иные дотации</t>
  </si>
  <si>
    <t xml:space="preserve">1402</t>
  </si>
  <si>
    <t xml:space="preserve">Поддержка мер по обеспечению сбалансированности бюджетов</t>
  </si>
  <si>
    <t xml:space="preserve">0112722</t>
  </si>
  <si>
    <t xml:space="preserve">512</t>
  </si>
  <si>
    <t xml:space="preserve">Прочие межбюджетные трансферты бюджетам субъектов Российской Федерации и муниципальных образований общего характера</t>
  </si>
  <si>
    <t xml:space="preserve">1403</t>
  </si>
  <si>
    <t xml:space="preserve">Организация, проведения оплачиваемых общественных работ</t>
  </si>
  <si>
    <t xml:space="preserve">1248357</t>
  </si>
  <si>
    <t xml:space="preserve">Управление образования администрации Курагинского района</t>
  </si>
  <si>
    <t xml:space="preserve">880</t>
  </si>
  <si>
    <t xml:space="preserve">Дошкольное образование</t>
  </si>
  <si>
    <t xml:space="preserve">0701</t>
  </si>
  <si>
    <t xml:space="preserve">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0217588</t>
  </si>
  <si>
    <t xml:space="preserve">0218062</t>
  </si>
  <si>
    <t xml:space="preserve">Создание условий для реализации программы дошкольного обучения и развития детей дошкольного возраста в действующих группах дошкольного образования</t>
  </si>
  <si>
    <t xml:space="preserve">0288087</t>
  </si>
  <si>
    <t xml:space="preserve">Субсидии бюджетным учреждениям на иные цели</t>
  </si>
  <si>
    <t xml:space="preserve">612</t>
  </si>
  <si>
    <t xml:space="preserve">Общее образование</t>
  </si>
  <si>
    <t xml:space="preserve">0702</t>
  </si>
  <si>
    <t xml:space="preserve">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0217564</t>
  </si>
  <si>
    <t xml:space="preserve">Повышение мотивации учащихся детей района к изобретательской и рационализаторской деятельности через образовательные программы технической направленности</t>
  </si>
  <si>
    <t xml:space="preserve">0238072</t>
  </si>
  <si>
    <t xml:space="preserve">Проведение профилактических мероприятий для привлечения несовершеннолетних к здоровому образу жизни, совершенствование антинаркотической,  антиалкогольной пропаганды</t>
  </si>
  <si>
    <t xml:space="preserve">0248073</t>
  </si>
  <si>
    <t xml:space="preserve">Проведение конкурсов, фестивалей, конференций, форумов одаренных детей Курагинского района, организация площадок, выявление одаренных детей и их поддержка</t>
  </si>
  <si>
    <t xml:space="preserve">0258074</t>
  </si>
  <si>
    <t xml:space="preserve">Мероприятия по развитию кадрового потенциала</t>
  </si>
  <si>
    <t xml:space="preserve">0278076</t>
  </si>
  <si>
    <t xml:space="preserve">Безопасность дорожного движения в Курагинском районе на 2014-2016 годы</t>
  </si>
  <si>
    <t xml:space="preserve">1038078</t>
  </si>
  <si>
    <t xml:space="preserve">Молодежная политика и оздоровление детей</t>
  </si>
  <si>
    <t xml:space="preserve">0707</t>
  </si>
  <si>
    <t xml:space="preserve">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0227582</t>
  </si>
  <si>
    <t xml:space="preserve">Субсидии бюджетам муниципальных образований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0227583</t>
  </si>
  <si>
    <t xml:space="preserve">Создание благоприятных условий для безопасного пребывания детей в местах организованного отдыха, оздоровление детей за счет средств районного бюджета</t>
  </si>
  <si>
    <t xml:space="preserve">0228071</t>
  </si>
  <si>
    <t xml:space="preserve">Другие вопросы в области образования</t>
  </si>
  <si>
    <t xml:space="preserve">0709</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297552</t>
  </si>
  <si>
    <t xml:space="preserve">Расходы на выплаты персоналу государственных (муниципальных) органов</t>
  </si>
  <si>
    <t xml:space="preserve">0298021</t>
  </si>
  <si>
    <t xml:space="preserve">0298062</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0217554</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0217566</t>
  </si>
  <si>
    <t xml:space="preserve">Охрана семьи и детства</t>
  </si>
  <si>
    <t xml:space="preserve">1004</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0217556</t>
  </si>
  <si>
    <t xml:space="preserve">Приобретение товаров, работ, услуг в пользу граждан в целях их социального обеспечения</t>
  </si>
  <si>
    <t xml:space="preserve">323</t>
  </si>
  <si>
    <t xml:space="preserve">муниципальное казенное учреждение "Управление культуры администрации Курагинского района"</t>
  </si>
  <si>
    <t xml:space="preserve">890</t>
  </si>
  <si>
    <t xml:space="preserve">Другие вопросы в области культуры, кинематографии</t>
  </si>
  <si>
    <t xml:space="preserve">0804</t>
  </si>
  <si>
    <t xml:space="preserve">Обеспечение деятельности (оказание услуг) подведомственных учреждений</t>
  </si>
  <si>
    <t xml:space="preserve">0338062</t>
  </si>
  <si>
    <t xml:space="preserve">Участие одаренных детей в конкурсных мероприятиях на районном, региональном, краевом, межрегиональном, всероссийском и международном уровнях</t>
  </si>
  <si>
    <t xml:space="preserve">0338074</t>
  </si>
  <si>
    <t xml:space="preserve">Иные выплаты персоналу казенных учреждений, за исключением фонда оплаты труда</t>
  </si>
  <si>
    <t xml:space="preserve">112</t>
  </si>
  <si>
    <t xml:space="preserve">Иные пенсии,социальные доплаты к пенсиям</t>
  </si>
  <si>
    <t xml:space="preserve">Условно утвержденные расходы</t>
  </si>
</sst>
</file>

<file path=xl/styles.xml><?xml version="1.0" encoding="utf-8"?>
<styleSheet xmlns="http://schemas.openxmlformats.org/spreadsheetml/2006/main">
  <numFmts count="5">
    <numFmt numFmtId="164" formatCode="General"/>
    <numFmt numFmtId="165" formatCode="@"/>
    <numFmt numFmtId="166" formatCode="0.00"/>
    <numFmt numFmtId="167" formatCode="?"/>
    <numFmt numFmtId="168" formatCode="#,##0.00"/>
  </numFmts>
  <fonts count="10">
    <font>
      <sz val="10"/>
      <name val="Arial"/>
      <family val="2"/>
      <charset val="204"/>
    </font>
    <font>
      <sz val="10"/>
      <name val="Arial"/>
      <family val="0"/>
    </font>
    <font>
      <sz val="10"/>
      <name val="Arial"/>
      <family val="0"/>
    </font>
    <font>
      <sz val="10"/>
      <name val="Arial"/>
      <family val="0"/>
    </font>
    <font>
      <sz val="12"/>
      <name val="Times New Roman"/>
      <family val="1"/>
      <charset val="204"/>
    </font>
    <font>
      <sz val="11"/>
      <name val="Times New Roman"/>
      <family val="1"/>
      <charset val="204"/>
    </font>
    <font>
      <sz val="12"/>
      <color rgb="FF000000"/>
      <name val="Times New Roman"/>
      <family val="1"/>
      <charset val="204"/>
    </font>
    <font>
      <sz val="10"/>
      <name val="Times New Roman"/>
      <family val="1"/>
      <charset val="204"/>
    </font>
    <font>
      <sz val="12"/>
      <name val="Times New Roman CYR"/>
      <family val="0"/>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4" fontId="6" fillId="0" borderId="3" xfId="20" applyFont="true" applyBorder="true" applyAlignment="true" applyProtection="false">
      <alignment horizontal="center" vertical="top" textRotation="0" wrapText="true" indent="0" shrinkToFit="false"/>
      <protection locked="true" hidden="false"/>
    </xf>
    <xf numFmtId="164" fontId="4" fillId="0" borderId="3" xfId="2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true">
      <alignment horizontal="center" vertical="center" textRotation="0" wrapText="true" indent="0" shrinkToFit="false"/>
      <protection locked="true" hidden="false"/>
    </xf>
    <xf numFmtId="165" fontId="4" fillId="0" borderId="8"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right" vertical="top" textRotation="0" wrapText="tru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6" fontId="4" fillId="0" borderId="7" xfId="0" applyFont="true" applyBorder="true" applyAlignment="true" applyProtection="false">
      <alignment horizontal="right" vertical="top" textRotation="0" wrapText="true" indent="0" shrinkToFit="false"/>
      <protection locked="true" hidden="false"/>
    </xf>
    <xf numFmtId="166" fontId="4" fillId="0" borderId="8" xfId="0" applyFont="true" applyBorder="true" applyAlignment="true" applyProtection="false">
      <alignment horizontal="right" vertical="top" textRotation="0" wrapText="true" indent="0" shrinkToFit="false"/>
      <protection locked="true" hidden="false"/>
    </xf>
    <xf numFmtId="166" fontId="4" fillId="0" borderId="7" xfId="0" applyFont="true" applyBorder="true" applyAlignment="true" applyProtection="false">
      <alignment horizontal="right" vertical="top" textRotation="0" wrapText="true" indent="0" shrinkToFit="false"/>
      <protection locked="true" hidden="false"/>
    </xf>
    <xf numFmtId="166" fontId="4" fillId="0" borderId="8" xfId="0" applyFont="true" applyBorder="true" applyAlignment="true" applyProtection="false">
      <alignment horizontal="right" vertical="top" textRotation="0" wrapText="true" indent="0" shrinkToFit="false"/>
      <protection locked="true" hidden="false"/>
    </xf>
    <xf numFmtId="165" fontId="4" fillId="0" borderId="7" xfId="0" applyFont="true" applyBorder="true" applyAlignment="true" applyProtection="true">
      <alignment horizontal="left" vertical="center" textRotation="0" wrapText="true" indent="0" shrinkToFit="false"/>
      <protection locked="true" hidden="false"/>
    </xf>
    <xf numFmtId="165" fontId="4" fillId="2" borderId="7"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justify"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7" fontId="4" fillId="0" borderId="7"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justify"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left" vertical="top" textRotation="0" wrapText="true" indent="0" shrinkToFit="false"/>
      <protection locked="true" hidden="false"/>
    </xf>
    <xf numFmtId="165" fontId="4" fillId="0" borderId="9" xfId="0" applyFont="true" applyBorder="true" applyAlignment="true" applyProtection="false">
      <alignment horizontal="center" vertical="top" textRotation="0" wrapText="true" indent="0" shrinkToFit="false"/>
      <protection locked="true" hidden="false"/>
    </xf>
    <xf numFmtId="168" fontId="4" fillId="0" borderId="9" xfId="0" applyFont="true" applyBorder="true" applyAlignment="true" applyProtection="false">
      <alignment horizontal="right" vertical="top" textRotation="0" wrapText="true" indent="0" shrinkToFit="false"/>
      <protection locked="true" hidden="false"/>
    </xf>
    <xf numFmtId="168" fontId="4" fillId="0" borderId="4" xfId="0" applyFont="true" applyBorder="true" applyAlignment="true" applyProtection="false">
      <alignment horizontal="right" vertical="top" textRotation="0" wrapText="tru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10" xfId="0" applyFont="true" applyBorder="true" applyAlignment="true" applyProtection="false">
      <alignment horizontal="left" vertical="bottom" textRotation="0" wrapText="fals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68" fontId="9" fillId="0" borderId="1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right" vertical="bottom" textRotation="0" wrapText="true" indent="0" shrinkToFit="false"/>
      <protection locked="true" hidden="false"/>
    </xf>
    <xf numFmtId="168" fontId="9" fillId="0" borderId="7" xfId="0" applyFont="true" applyBorder="true" applyAlignment="true" applyProtection="false">
      <alignment horizontal="right"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4"/>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K41" activeCellId="0" sqref="K41"/>
    </sheetView>
  </sheetViews>
  <sheetFormatPr defaultColWidth="8.84765625" defaultRowHeight="15.75" zeroHeight="false" outlineLevelRow="0" outlineLevelCol="0"/>
  <cols>
    <col collapsed="false" customWidth="true" hidden="false" outlineLevel="0" max="1" min="1" style="1" width="5.41"/>
    <col collapsed="false" customWidth="true" hidden="false" outlineLevel="0" max="2" min="2" style="2" width="32.56"/>
    <col collapsed="false" customWidth="true" hidden="false" outlineLevel="0" max="3" min="3" style="2" width="6.56"/>
    <col collapsed="false" customWidth="true" hidden="false" outlineLevel="0" max="4" min="4" style="2" width="7.85"/>
    <col collapsed="false" customWidth="true" hidden="false" outlineLevel="0" max="5" min="5" style="2" width="13.14"/>
    <col collapsed="false" customWidth="true" hidden="false" outlineLevel="0" max="6" min="6" style="2" width="5.71"/>
    <col collapsed="false" customWidth="true" hidden="false" outlineLevel="0" max="7" min="7" style="2" width="9.14"/>
    <col collapsed="false" customWidth="true" hidden="true" outlineLevel="0" max="8" min="8" style="2" width="15.7"/>
    <col collapsed="false" customWidth="true" hidden="false" outlineLevel="0" max="9" min="9" style="2" width="9.28"/>
    <col collapsed="false" customWidth="true" hidden="false" outlineLevel="0" max="10" min="10" style="2" width="8.99"/>
    <col collapsed="false" customWidth="true" hidden="false" outlineLevel="0" max="20" min="11" style="2" width="15.7"/>
    <col collapsed="false" customWidth="false" hidden="false" outlineLevel="0" max="257" min="21" style="2" width="8.85"/>
  </cols>
  <sheetData>
    <row r="1" customFormat="false" ht="15.75" hidden="false" customHeight="false" outlineLevel="0" collapsed="false">
      <c r="A1" s="3"/>
      <c r="B1" s="3"/>
      <c r="C1" s="3"/>
      <c r="D1" s="4" t="s">
        <v>0</v>
      </c>
      <c r="E1" s="5" t="s">
        <v>1</v>
      </c>
      <c r="F1" s="5"/>
      <c r="G1" s="5"/>
      <c r="H1" s="5"/>
      <c r="I1" s="5"/>
    </row>
    <row r="2" customFormat="false" ht="15.75" hidden="false" customHeight="false" outlineLevel="0" collapsed="false">
      <c r="A2" s="6"/>
      <c r="B2" s="6"/>
      <c r="C2" s="6"/>
      <c r="D2" s="5" t="s">
        <v>2</v>
      </c>
      <c r="E2" s="5"/>
      <c r="F2" s="5"/>
      <c r="G2" s="5"/>
      <c r="H2" s="5"/>
      <c r="I2" s="5"/>
    </row>
    <row r="3" customFormat="false" ht="12.75" hidden="false" customHeight="true" outlineLevel="0" collapsed="false">
      <c r="A3" s="7"/>
      <c r="B3" s="7"/>
      <c r="C3" s="7"/>
      <c r="D3" s="5" t="s">
        <v>3</v>
      </c>
      <c r="E3" s="5"/>
      <c r="F3" s="5"/>
      <c r="G3" s="5"/>
      <c r="H3" s="5"/>
      <c r="I3" s="5"/>
      <c r="J3" s="8"/>
      <c r="K3" s="8"/>
    </row>
    <row r="4" customFormat="false" ht="19.5" hidden="false" customHeight="true" outlineLevel="0" collapsed="false">
      <c r="A4" s="9"/>
      <c r="B4" s="9"/>
      <c r="C4" s="9"/>
      <c r="D4" s="5" t="s">
        <v>4</v>
      </c>
      <c r="E4" s="5"/>
      <c r="F4" s="5"/>
      <c r="G4" s="5"/>
      <c r="H4" s="5"/>
      <c r="I4" s="5"/>
      <c r="J4" s="8"/>
      <c r="K4" s="8"/>
    </row>
    <row r="5" customFormat="false" ht="15.6" hidden="false" customHeight="true" outlineLevel="0" collapsed="false">
      <c r="A5" s="10"/>
      <c r="B5" s="10"/>
      <c r="C5" s="10"/>
      <c r="D5" s="5" t="s">
        <v>5</v>
      </c>
      <c r="E5" s="5"/>
      <c r="F5" s="5"/>
      <c r="G5" s="5"/>
      <c r="H5" s="5"/>
      <c r="I5" s="5"/>
      <c r="J5" s="8"/>
      <c r="K5" s="8"/>
    </row>
    <row r="6" customFormat="false" ht="13.5" hidden="false" customHeight="true" outlineLevel="0" collapsed="false">
      <c r="A6" s="7"/>
      <c r="B6" s="7"/>
      <c r="C6" s="7"/>
      <c r="D6" s="5" t="s">
        <v>6</v>
      </c>
      <c r="E6" s="5"/>
      <c r="F6" s="5"/>
      <c r="G6" s="5"/>
      <c r="H6" s="5"/>
      <c r="I6" s="5"/>
      <c r="J6" s="8"/>
      <c r="K6" s="8"/>
    </row>
    <row r="7" customFormat="false" ht="15.75" hidden="false" customHeight="false" outlineLevel="0" collapsed="false">
      <c r="A7" s="11"/>
      <c r="B7" s="11"/>
      <c r="C7" s="11"/>
      <c r="D7" s="11"/>
      <c r="E7" s="11"/>
      <c r="F7" s="11"/>
      <c r="G7" s="11"/>
      <c r="H7" s="11"/>
      <c r="I7" s="11"/>
      <c r="J7" s="11"/>
    </row>
    <row r="8" customFormat="false" ht="15.75" hidden="false" customHeight="false" outlineLevel="0" collapsed="false">
      <c r="A8" s="12" t="s">
        <v>7</v>
      </c>
      <c r="B8" s="12"/>
      <c r="C8" s="12"/>
      <c r="D8" s="12"/>
      <c r="E8" s="12"/>
      <c r="F8" s="12"/>
      <c r="G8" s="12"/>
      <c r="H8" s="12"/>
      <c r="I8" s="12"/>
      <c r="J8" s="12"/>
    </row>
    <row r="9" customFormat="false" ht="15.75" hidden="false" customHeight="false" outlineLevel="0" collapsed="false">
      <c r="A9" s="13"/>
      <c r="B9" s="14"/>
      <c r="C9" s="14"/>
      <c r="D9" s="14"/>
      <c r="E9" s="15"/>
      <c r="F9" s="15"/>
      <c r="G9" s="16" t="s">
        <v>8</v>
      </c>
    </row>
    <row r="10" customFormat="false" ht="61.5" hidden="false" customHeight="true" outlineLevel="0" collapsed="false">
      <c r="A10" s="17" t="s">
        <v>9</v>
      </c>
      <c r="B10" s="18" t="s">
        <v>10</v>
      </c>
      <c r="C10" s="18" t="s">
        <v>11</v>
      </c>
      <c r="D10" s="18" t="s">
        <v>12</v>
      </c>
      <c r="E10" s="18" t="s">
        <v>13</v>
      </c>
      <c r="F10" s="18" t="s">
        <v>14</v>
      </c>
      <c r="G10" s="18" t="s">
        <v>15</v>
      </c>
      <c r="I10" s="19" t="s">
        <v>16</v>
      </c>
      <c r="J10" s="18" t="s">
        <v>17</v>
      </c>
    </row>
    <row r="11" customFormat="false" ht="14.25" hidden="false" customHeight="true" outlineLevel="0" collapsed="false">
      <c r="A11" s="20"/>
      <c r="B11" s="21" t="s">
        <v>18</v>
      </c>
      <c r="C11" s="21" t="s">
        <v>19</v>
      </c>
      <c r="D11" s="21" t="s">
        <v>20</v>
      </c>
      <c r="E11" s="21" t="s">
        <v>21</v>
      </c>
      <c r="F11" s="21" t="s">
        <v>22</v>
      </c>
      <c r="G11" s="22" t="s">
        <v>23</v>
      </c>
      <c r="I11" s="23" t="s">
        <v>24</v>
      </c>
      <c r="J11" s="24"/>
    </row>
    <row r="12" customFormat="false" ht="21" hidden="false" customHeight="true" outlineLevel="0" collapsed="false">
      <c r="A12" s="25" t="n">
        <v>1</v>
      </c>
      <c r="B12" s="26" t="s">
        <v>25</v>
      </c>
      <c r="C12" s="27" t="s">
        <v>26</v>
      </c>
      <c r="D12" s="27"/>
      <c r="E12" s="27"/>
      <c r="F12" s="27"/>
      <c r="G12" s="28" t="n">
        <v>6968.63</v>
      </c>
      <c r="H12" s="28" t="n">
        <f aca="false">E12+E49+E57+E74+E86+E102+E108+E357</f>
        <v>27430797189</v>
      </c>
      <c r="I12" s="29" t="n">
        <f aca="false">I13</f>
        <v>6154.76</v>
      </c>
      <c r="J12" s="28" t="n">
        <f aca="false">J13</f>
        <v>6159</v>
      </c>
      <c r="K12" s="30"/>
    </row>
    <row r="13" customFormat="false" ht="31.5" hidden="false" customHeight="false" outlineLevel="0" collapsed="false">
      <c r="A13" s="25" t="n">
        <v>2</v>
      </c>
      <c r="B13" s="26" t="s">
        <v>27</v>
      </c>
      <c r="C13" s="27" t="s">
        <v>26</v>
      </c>
      <c r="D13" s="27"/>
      <c r="E13" s="27"/>
      <c r="F13" s="27"/>
      <c r="G13" s="28" t="n">
        <v>6968.63</v>
      </c>
      <c r="H13" s="28" t="e">
        <f aca="false">E13+E50+E58+E75+E87+E103+#REF!+E358</f>
        <v>#REF!</v>
      </c>
      <c r="I13" s="29" t="n">
        <v>6154.76</v>
      </c>
      <c r="J13" s="28" t="n">
        <f aca="false">J14+J51+J59+J76+J88+J104+J109+J359+J364</f>
        <v>6159</v>
      </c>
      <c r="K13" s="2" t="s">
        <v>28</v>
      </c>
    </row>
    <row r="14" customFormat="false" ht="20.25" hidden="false" customHeight="true" outlineLevel="0" collapsed="false">
      <c r="A14" s="25" t="n">
        <v>3</v>
      </c>
      <c r="B14" s="26" t="s">
        <v>29</v>
      </c>
      <c r="C14" s="27" t="s">
        <v>26</v>
      </c>
      <c r="D14" s="27" t="s">
        <v>30</v>
      </c>
      <c r="E14" s="27"/>
      <c r="F14" s="27"/>
      <c r="G14" s="31" t="n">
        <v>2870.7</v>
      </c>
      <c r="I14" s="32" t="n">
        <v>2838.8</v>
      </c>
      <c r="J14" s="33" t="n">
        <v>2838.8</v>
      </c>
      <c r="K14" s="30"/>
    </row>
    <row r="15" customFormat="false" ht="30" hidden="false" customHeight="true" outlineLevel="0" collapsed="false">
      <c r="A15" s="25" t="n">
        <v>4</v>
      </c>
      <c r="B15" s="26" t="s">
        <v>31</v>
      </c>
      <c r="C15" s="27" t="s">
        <v>26</v>
      </c>
      <c r="D15" s="27" t="s">
        <v>32</v>
      </c>
      <c r="E15" s="27"/>
      <c r="F15" s="27"/>
      <c r="G15" s="33" t="n">
        <v>762</v>
      </c>
      <c r="I15" s="34" t="n">
        <v>762</v>
      </c>
      <c r="J15" s="33" t="n">
        <v>762</v>
      </c>
    </row>
    <row r="16" customFormat="false" ht="39" hidden="false" customHeight="true" outlineLevel="0" collapsed="false">
      <c r="A16" s="25" t="n">
        <v>5</v>
      </c>
      <c r="B16" s="26" t="s">
        <v>33</v>
      </c>
      <c r="C16" s="27" t="s">
        <v>26</v>
      </c>
      <c r="D16" s="27" t="s">
        <v>32</v>
      </c>
      <c r="E16" s="27" t="s">
        <v>34</v>
      </c>
      <c r="F16" s="27"/>
      <c r="G16" s="33" t="n">
        <v>762</v>
      </c>
      <c r="I16" s="34" t="n">
        <v>762</v>
      </c>
      <c r="J16" s="33" t="n">
        <v>762</v>
      </c>
      <c r="K16" s="30"/>
    </row>
    <row r="17" customFormat="false" ht="15.75" hidden="false" customHeight="true" outlineLevel="0" collapsed="false">
      <c r="A17" s="25" t="n">
        <v>6</v>
      </c>
      <c r="B17" s="26" t="s">
        <v>35</v>
      </c>
      <c r="C17" s="27" t="s">
        <v>26</v>
      </c>
      <c r="D17" s="27" t="s">
        <v>32</v>
      </c>
      <c r="E17" s="27" t="s">
        <v>36</v>
      </c>
      <c r="F17" s="27"/>
      <c r="G17" s="33" t="n">
        <v>762</v>
      </c>
      <c r="I17" s="34" t="n">
        <f aca="false">I15</f>
        <v>762</v>
      </c>
      <c r="J17" s="33" t="n">
        <f aca="false">J15</f>
        <v>762</v>
      </c>
    </row>
    <row r="18" customFormat="false" ht="56.25" hidden="false" customHeight="true" outlineLevel="0" collapsed="false">
      <c r="A18" s="25" t="n">
        <v>7</v>
      </c>
      <c r="B18" s="26" t="s">
        <v>37</v>
      </c>
      <c r="C18" s="27" t="s">
        <v>26</v>
      </c>
      <c r="D18" s="27" t="s">
        <v>32</v>
      </c>
      <c r="E18" s="27" t="s">
        <v>36</v>
      </c>
      <c r="F18" s="27" t="s">
        <v>38</v>
      </c>
      <c r="G18" s="33" t="n">
        <v>762</v>
      </c>
      <c r="I18" s="34" t="n">
        <f aca="false">I17</f>
        <v>762</v>
      </c>
      <c r="J18" s="33" t="n">
        <f aca="false">J17</f>
        <v>762</v>
      </c>
      <c r="K18" s="30"/>
    </row>
    <row r="19" customFormat="false" ht="50.25" hidden="false" customHeight="true" outlineLevel="0" collapsed="false">
      <c r="A19" s="25" t="n">
        <v>8</v>
      </c>
      <c r="B19" s="26" t="s">
        <v>39</v>
      </c>
      <c r="C19" s="27" t="s">
        <v>26</v>
      </c>
      <c r="D19" s="27" t="s">
        <v>32</v>
      </c>
      <c r="E19" s="27" t="s">
        <v>36</v>
      </c>
      <c r="F19" s="27" t="s">
        <v>40</v>
      </c>
      <c r="G19" s="33" t="n">
        <v>762</v>
      </c>
      <c r="I19" s="34" t="n">
        <f aca="false">I17</f>
        <v>762</v>
      </c>
      <c r="J19" s="33" t="n">
        <f aca="false">J17</f>
        <v>762</v>
      </c>
    </row>
    <row r="20" customFormat="false" ht="94.5" hidden="false" customHeight="true" outlineLevel="0" collapsed="false">
      <c r="A20" s="25" t="n">
        <v>9</v>
      </c>
      <c r="B20" s="26" t="s">
        <v>41</v>
      </c>
      <c r="C20" s="27" t="s">
        <v>26</v>
      </c>
      <c r="D20" s="27" t="s">
        <v>42</v>
      </c>
      <c r="E20" s="27"/>
      <c r="F20" s="27"/>
      <c r="G20" s="35" t="n">
        <v>2039.4</v>
      </c>
      <c r="I20" s="36" t="n">
        <f aca="false">I21</f>
        <v>2007.5</v>
      </c>
      <c r="J20" s="35" t="n">
        <f aca="false">J21</f>
        <v>2007.5</v>
      </c>
    </row>
    <row r="21" customFormat="false" ht="47.25" hidden="false" customHeight="false" outlineLevel="0" collapsed="false">
      <c r="A21" s="25" t="n">
        <v>10</v>
      </c>
      <c r="B21" s="26" t="s">
        <v>33</v>
      </c>
      <c r="C21" s="27" t="s">
        <v>26</v>
      </c>
      <c r="D21" s="27" t="s">
        <v>42</v>
      </c>
      <c r="E21" s="27" t="s">
        <v>34</v>
      </c>
      <c r="F21" s="27"/>
      <c r="G21" s="35" t="n">
        <v>2039.4</v>
      </c>
      <c r="I21" s="34" t="n">
        <f aca="false">I22+I29</f>
        <v>2007.5</v>
      </c>
      <c r="J21" s="33" t="n">
        <f aca="false">J22+J29</f>
        <v>2007.5</v>
      </c>
    </row>
    <row r="22" customFormat="false" ht="31.5" hidden="false" customHeight="true" outlineLevel="0" collapsed="false">
      <c r="A22" s="25" t="n">
        <v>11</v>
      </c>
      <c r="B22" s="26" t="s">
        <v>43</v>
      </c>
      <c r="C22" s="27" t="s">
        <v>26</v>
      </c>
      <c r="D22" s="27" t="s">
        <v>42</v>
      </c>
      <c r="E22" s="27" t="s">
        <v>44</v>
      </c>
      <c r="F22" s="27"/>
      <c r="G22" s="33" t="n">
        <f aca="false">G23+G25+G27</f>
        <v>1517.5</v>
      </c>
      <c r="I22" s="34" t="n">
        <f aca="false">I23+I25+I27</f>
        <v>1517.5</v>
      </c>
      <c r="J22" s="33" t="n">
        <f aca="false">J23+J25+J27</f>
        <v>1517.5</v>
      </c>
    </row>
    <row r="23" customFormat="false" ht="54.75" hidden="false" customHeight="true" outlineLevel="0" collapsed="false">
      <c r="A23" s="25" t="n">
        <v>12</v>
      </c>
      <c r="B23" s="26" t="s">
        <v>37</v>
      </c>
      <c r="C23" s="27" t="s">
        <v>26</v>
      </c>
      <c r="D23" s="27" t="s">
        <v>42</v>
      </c>
      <c r="E23" s="27" t="s">
        <v>44</v>
      </c>
      <c r="F23" s="27" t="s">
        <v>38</v>
      </c>
      <c r="G23" s="33" t="n">
        <v>1203</v>
      </c>
      <c r="I23" s="34" t="n">
        <v>1203</v>
      </c>
      <c r="J23" s="33" t="n">
        <v>1203</v>
      </c>
    </row>
    <row r="24" customFormat="false" ht="47.25" hidden="false" customHeight="true" outlineLevel="0" collapsed="false">
      <c r="A24" s="25" t="n">
        <v>13</v>
      </c>
      <c r="B24" s="26" t="s">
        <v>37</v>
      </c>
      <c r="C24" s="27" t="s">
        <v>26</v>
      </c>
      <c r="D24" s="27" t="s">
        <v>42</v>
      </c>
      <c r="E24" s="27" t="s">
        <v>44</v>
      </c>
      <c r="F24" s="27" t="s">
        <v>40</v>
      </c>
      <c r="G24" s="33" t="n">
        <v>1203</v>
      </c>
      <c r="I24" s="34" t="n">
        <v>1203</v>
      </c>
      <c r="J24" s="33" t="n">
        <v>1203</v>
      </c>
    </row>
    <row r="25" customFormat="false" ht="51.75" hidden="false" customHeight="true" outlineLevel="0" collapsed="false">
      <c r="A25" s="25" t="n">
        <v>14</v>
      </c>
      <c r="B25" s="26" t="s">
        <v>45</v>
      </c>
      <c r="C25" s="27" t="s">
        <v>26</v>
      </c>
      <c r="D25" s="27" t="s">
        <v>42</v>
      </c>
      <c r="E25" s="27" t="s">
        <v>44</v>
      </c>
      <c r="F25" s="27" t="s">
        <v>46</v>
      </c>
      <c r="G25" s="33" t="n">
        <v>299.5</v>
      </c>
      <c r="I25" s="34" t="n">
        <v>299.5</v>
      </c>
      <c r="J25" s="33" t="n">
        <v>299.5</v>
      </c>
    </row>
    <row r="26" customFormat="false" ht="49.5" hidden="false" customHeight="true" outlineLevel="0" collapsed="false">
      <c r="A26" s="25" t="n">
        <v>15</v>
      </c>
      <c r="B26" s="26" t="s">
        <v>47</v>
      </c>
      <c r="C26" s="27" t="s">
        <v>26</v>
      </c>
      <c r="D26" s="27" t="s">
        <v>42</v>
      </c>
      <c r="E26" s="27" t="s">
        <v>44</v>
      </c>
      <c r="F26" s="27" t="s">
        <v>48</v>
      </c>
      <c r="G26" s="33" t="n">
        <v>299.5</v>
      </c>
      <c r="I26" s="34" t="n">
        <v>299.5</v>
      </c>
      <c r="J26" s="33" t="n">
        <v>299.5</v>
      </c>
    </row>
    <row r="27" customFormat="false" ht="23.25" hidden="false" customHeight="true" outlineLevel="0" collapsed="false">
      <c r="A27" s="25" t="n">
        <v>16</v>
      </c>
      <c r="B27" s="26" t="s">
        <v>49</v>
      </c>
      <c r="C27" s="27" t="s">
        <v>26</v>
      </c>
      <c r="D27" s="27" t="s">
        <v>42</v>
      </c>
      <c r="E27" s="27" t="s">
        <v>44</v>
      </c>
      <c r="F27" s="27" t="s">
        <v>50</v>
      </c>
      <c r="G27" s="33" t="n">
        <v>15</v>
      </c>
      <c r="I27" s="34" t="n">
        <v>15</v>
      </c>
      <c r="J27" s="33" t="n">
        <v>15</v>
      </c>
    </row>
    <row r="28" customFormat="false" ht="31.5" hidden="false" customHeight="true" outlineLevel="0" collapsed="false">
      <c r="A28" s="25" t="n">
        <v>17</v>
      </c>
      <c r="B28" s="26" t="s">
        <v>51</v>
      </c>
      <c r="C28" s="27" t="s">
        <v>26</v>
      </c>
      <c r="D28" s="27" t="s">
        <v>42</v>
      </c>
      <c r="E28" s="27" t="s">
        <v>44</v>
      </c>
      <c r="F28" s="27" t="s">
        <v>52</v>
      </c>
      <c r="G28" s="33" t="n">
        <v>15</v>
      </c>
      <c r="I28" s="34" t="n">
        <v>15</v>
      </c>
      <c r="J28" s="33" t="n">
        <v>15</v>
      </c>
    </row>
    <row r="29" customFormat="false" ht="31.5" hidden="false" customHeight="true" outlineLevel="0" collapsed="false">
      <c r="A29" s="25" t="n">
        <v>18</v>
      </c>
      <c r="B29" s="26" t="s">
        <v>43</v>
      </c>
      <c r="C29" s="27" t="s">
        <v>26</v>
      </c>
      <c r="D29" s="27" t="s">
        <v>42</v>
      </c>
      <c r="E29" s="27" t="s">
        <v>53</v>
      </c>
      <c r="F29" s="27"/>
      <c r="G29" s="33" t="n">
        <v>490</v>
      </c>
      <c r="I29" s="34" t="n">
        <v>490</v>
      </c>
      <c r="J29" s="33" t="n">
        <v>490</v>
      </c>
    </row>
    <row r="30" customFormat="false" ht="128.25" hidden="false" customHeight="true" outlineLevel="0" collapsed="false">
      <c r="A30" s="25" t="n">
        <v>19</v>
      </c>
      <c r="B30" s="26" t="s">
        <v>37</v>
      </c>
      <c r="C30" s="27" t="s">
        <v>26</v>
      </c>
      <c r="D30" s="27" t="s">
        <v>42</v>
      </c>
      <c r="E30" s="27" t="s">
        <v>53</v>
      </c>
      <c r="F30" s="27" t="s">
        <v>38</v>
      </c>
      <c r="G30" s="33" t="n">
        <f aca="false">G29</f>
        <v>490</v>
      </c>
      <c r="I30" s="34" t="n">
        <f aca="false">I29</f>
        <v>490</v>
      </c>
      <c r="J30" s="33" t="n">
        <f aca="false">J29</f>
        <v>490</v>
      </c>
      <c r="K30" s="30"/>
    </row>
    <row r="31" customFormat="false" ht="48.75" hidden="false" customHeight="true" outlineLevel="0" collapsed="false">
      <c r="A31" s="25" t="n">
        <v>20</v>
      </c>
      <c r="B31" s="26" t="s">
        <v>39</v>
      </c>
      <c r="C31" s="27" t="s">
        <v>26</v>
      </c>
      <c r="D31" s="27" t="s">
        <v>42</v>
      </c>
      <c r="E31" s="27" t="s">
        <v>53</v>
      </c>
      <c r="F31" s="27" t="s">
        <v>40</v>
      </c>
      <c r="G31" s="33" t="n">
        <f aca="false">G29</f>
        <v>490</v>
      </c>
      <c r="I31" s="34" t="n">
        <f aca="false">I29</f>
        <v>490</v>
      </c>
      <c r="J31" s="33" t="n">
        <f aca="false">J29</f>
        <v>490</v>
      </c>
    </row>
    <row r="32" customFormat="false" ht="34.5" hidden="false" customHeight="true" outlineLevel="0" collapsed="false">
      <c r="A32" s="25" t="n">
        <v>21</v>
      </c>
      <c r="B32" s="26" t="s">
        <v>54</v>
      </c>
      <c r="C32" s="27" t="s">
        <v>26</v>
      </c>
      <c r="D32" s="27" t="s">
        <v>42</v>
      </c>
      <c r="E32" s="27" t="s">
        <v>55</v>
      </c>
      <c r="F32" s="27"/>
      <c r="G32" s="33" t="n">
        <v>31.9</v>
      </c>
      <c r="I32" s="34" t="n">
        <v>0</v>
      </c>
      <c r="J32" s="33" t="n">
        <v>0</v>
      </c>
    </row>
    <row r="33" customFormat="false" ht="48.75" hidden="false" customHeight="true" outlineLevel="0" collapsed="false">
      <c r="A33" s="25" t="n">
        <v>22</v>
      </c>
      <c r="B33" s="26" t="s">
        <v>37</v>
      </c>
      <c r="C33" s="27" t="s">
        <v>26</v>
      </c>
      <c r="D33" s="27" t="s">
        <v>42</v>
      </c>
      <c r="E33" s="27" t="s">
        <v>55</v>
      </c>
      <c r="F33" s="27" t="s">
        <v>38</v>
      </c>
      <c r="G33" s="33" t="n">
        <v>31.9</v>
      </c>
      <c r="I33" s="34" t="n">
        <v>0</v>
      </c>
      <c r="J33" s="33" t="n">
        <v>0</v>
      </c>
    </row>
    <row r="34" customFormat="false" ht="48.75" hidden="false" customHeight="true" outlineLevel="0" collapsed="false">
      <c r="A34" s="25" t="n">
        <v>23</v>
      </c>
      <c r="B34" s="26" t="s">
        <v>39</v>
      </c>
      <c r="C34" s="27" t="s">
        <v>26</v>
      </c>
      <c r="D34" s="27" t="s">
        <v>42</v>
      </c>
      <c r="E34" s="27" t="s">
        <v>55</v>
      </c>
      <c r="F34" s="27" t="s">
        <v>40</v>
      </c>
      <c r="G34" s="33" t="n">
        <v>31.9</v>
      </c>
      <c r="I34" s="34" t="n">
        <v>0</v>
      </c>
      <c r="J34" s="33" t="n">
        <v>0</v>
      </c>
    </row>
    <row r="35" customFormat="false" ht="15.75" hidden="false" customHeight="true" outlineLevel="0" collapsed="false">
      <c r="A35" s="25" t="n">
        <v>24</v>
      </c>
      <c r="B35" s="26" t="s">
        <v>56</v>
      </c>
      <c r="C35" s="27" t="s">
        <v>26</v>
      </c>
      <c r="D35" s="27" t="s">
        <v>57</v>
      </c>
      <c r="E35" s="27"/>
      <c r="F35" s="27"/>
      <c r="G35" s="33" t="n">
        <v>6</v>
      </c>
      <c r="I35" s="34" t="n">
        <v>6</v>
      </c>
      <c r="J35" s="33" t="n">
        <v>6</v>
      </c>
    </row>
    <row r="36" customFormat="false" ht="47.25" hidden="false" customHeight="false" outlineLevel="0" collapsed="false">
      <c r="A36" s="25" t="n">
        <v>25</v>
      </c>
      <c r="B36" s="26" t="s">
        <v>33</v>
      </c>
      <c r="C36" s="27" t="s">
        <v>26</v>
      </c>
      <c r="D36" s="27" t="s">
        <v>57</v>
      </c>
      <c r="E36" s="27" t="s">
        <v>34</v>
      </c>
      <c r="F36" s="27"/>
      <c r="G36" s="33" t="s">
        <v>58</v>
      </c>
      <c r="I36" s="34" t="s">
        <v>58</v>
      </c>
      <c r="J36" s="33" t="s">
        <v>58</v>
      </c>
    </row>
    <row r="37" customFormat="false" ht="15.75" hidden="false" customHeight="true" outlineLevel="0" collapsed="false">
      <c r="A37" s="25" t="n">
        <v>26</v>
      </c>
      <c r="B37" s="37" t="s">
        <v>59</v>
      </c>
      <c r="C37" s="27" t="s">
        <v>26</v>
      </c>
      <c r="D37" s="27" t="s">
        <v>57</v>
      </c>
      <c r="E37" s="27" t="s">
        <v>60</v>
      </c>
      <c r="F37" s="27"/>
      <c r="G37" s="33" t="n">
        <v>6</v>
      </c>
      <c r="I37" s="34" t="n">
        <v>6</v>
      </c>
      <c r="J37" s="33" t="n">
        <v>6</v>
      </c>
    </row>
    <row r="38" customFormat="false" ht="15.75" hidden="false" customHeight="true" outlineLevel="0" collapsed="false">
      <c r="A38" s="25" t="n">
        <v>27</v>
      </c>
      <c r="B38" s="26" t="s">
        <v>49</v>
      </c>
      <c r="C38" s="27" t="s">
        <v>26</v>
      </c>
      <c r="D38" s="27" t="s">
        <v>57</v>
      </c>
      <c r="E38" s="27" t="s">
        <v>60</v>
      </c>
      <c r="F38" s="27" t="s">
        <v>50</v>
      </c>
      <c r="G38" s="33" t="n">
        <v>6</v>
      </c>
      <c r="I38" s="34" t="n">
        <v>6</v>
      </c>
      <c r="J38" s="33" t="n">
        <v>6</v>
      </c>
    </row>
    <row r="39" customFormat="false" ht="17.25" hidden="false" customHeight="true" outlineLevel="0" collapsed="false">
      <c r="A39" s="25" t="n">
        <v>28</v>
      </c>
      <c r="B39" s="26" t="s">
        <v>61</v>
      </c>
      <c r="C39" s="27" t="s">
        <v>26</v>
      </c>
      <c r="D39" s="27" t="s">
        <v>57</v>
      </c>
      <c r="E39" s="27" t="s">
        <v>60</v>
      </c>
      <c r="F39" s="27" t="s">
        <v>62</v>
      </c>
      <c r="G39" s="33" t="n">
        <v>6</v>
      </c>
      <c r="I39" s="34" t="n">
        <v>6</v>
      </c>
      <c r="J39" s="33" t="n">
        <v>6</v>
      </c>
    </row>
    <row r="40" customFormat="false" ht="15.75" hidden="false" customHeight="true" outlineLevel="0" collapsed="false">
      <c r="A40" s="25" t="n">
        <v>29</v>
      </c>
      <c r="B40" s="26" t="s">
        <v>63</v>
      </c>
      <c r="C40" s="27" t="s">
        <v>26</v>
      </c>
      <c r="D40" s="27" t="s">
        <v>64</v>
      </c>
      <c r="E40" s="27"/>
      <c r="F40" s="27"/>
      <c r="G40" s="33" t="n">
        <v>63.3</v>
      </c>
      <c r="I40" s="34" t="n">
        <v>63.3</v>
      </c>
      <c r="J40" s="33" t="n">
        <v>63.3</v>
      </c>
    </row>
    <row r="41" customFormat="false" ht="47.25" hidden="false" customHeight="false" outlineLevel="0" collapsed="false">
      <c r="A41" s="25" t="n">
        <v>30</v>
      </c>
      <c r="B41" s="26" t="s">
        <v>33</v>
      </c>
      <c r="C41" s="27" t="s">
        <v>26</v>
      </c>
      <c r="D41" s="27" t="s">
        <v>64</v>
      </c>
      <c r="E41" s="27" t="s">
        <v>34</v>
      </c>
      <c r="F41" s="27"/>
      <c r="G41" s="33" t="n">
        <v>63.3</v>
      </c>
      <c r="I41" s="34" t="n">
        <v>63.3</v>
      </c>
      <c r="J41" s="33" t="n">
        <v>63.3</v>
      </c>
    </row>
    <row r="42" customFormat="false" ht="36.75" hidden="false" customHeight="true" outlineLevel="0" collapsed="false">
      <c r="A42" s="25" t="n">
        <v>31</v>
      </c>
      <c r="B42" s="26" t="s">
        <v>65</v>
      </c>
      <c r="C42" s="27" t="s">
        <v>26</v>
      </c>
      <c r="D42" s="27" t="s">
        <v>64</v>
      </c>
      <c r="E42" s="27" t="s">
        <v>66</v>
      </c>
      <c r="F42" s="27"/>
      <c r="G42" s="33" t="n">
        <v>8.3</v>
      </c>
      <c r="I42" s="34" t="n">
        <v>8.3</v>
      </c>
      <c r="J42" s="33" t="n">
        <v>8.3</v>
      </c>
    </row>
    <row r="43" customFormat="false" ht="30.75" hidden="false" customHeight="true" outlineLevel="0" collapsed="false">
      <c r="A43" s="25" t="n">
        <v>32</v>
      </c>
      <c r="B43" s="26" t="s">
        <v>45</v>
      </c>
      <c r="C43" s="27" t="s">
        <v>26</v>
      </c>
      <c r="D43" s="27" t="s">
        <v>64</v>
      </c>
      <c r="E43" s="27" t="s">
        <v>66</v>
      </c>
      <c r="F43" s="27" t="s">
        <v>46</v>
      </c>
      <c r="G43" s="33" t="n">
        <f aca="false">G42</f>
        <v>8.3</v>
      </c>
      <c r="I43" s="34" t="n">
        <f aca="false">I42</f>
        <v>8.3</v>
      </c>
      <c r="J43" s="33" t="n">
        <f aca="false">J42</f>
        <v>8.3</v>
      </c>
    </row>
    <row r="44" customFormat="false" ht="22.5" hidden="false" customHeight="true" outlineLevel="0" collapsed="false">
      <c r="A44" s="25" t="n">
        <v>33</v>
      </c>
      <c r="B44" s="26" t="s">
        <v>47</v>
      </c>
      <c r="C44" s="27" t="s">
        <v>26</v>
      </c>
      <c r="D44" s="27" t="s">
        <v>64</v>
      </c>
      <c r="E44" s="27" t="s">
        <v>66</v>
      </c>
      <c r="F44" s="27" t="s">
        <v>48</v>
      </c>
      <c r="G44" s="33" t="n">
        <f aca="false">G42</f>
        <v>8.3</v>
      </c>
      <c r="I44" s="34" t="n">
        <f aca="false">I42</f>
        <v>8.3</v>
      </c>
      <c r="J44" s="33" t="n">
        <f aca="false">J42</f>
        <v>8.3</v>
      </c>
    </row>
    <row r="45" customFormat="false" ht="29.85" hidden="false" customHeight="true" outlineLevel="0" collapsed="false">
      <c r="A45" s="25" t="n">
        <v>34</v>
      </c>
      <c r="B45" s="26" t="s">
        <v>67</v>
      </c>
      <c r="C45" s="27" t="s">
        <v>26</v>
      </c>
      <c r="D45" s="27" t="s">
        <v>64</v>
      </c>
      <c r="E45" s="27" t="s">
        <v>68</v>
      </c>
      <c r="F45" s="27"/>
      <c r="G45" s="33" t="n">
        <v>30</v>
      </c>
      <c r="I45" s="34" t="n">
        <v>30</v>
      </c>
      <c r="J45" s="33" t="n">
        <v>30</v>
      </c>
    </row>
    <row r="46" customFormat="false" ht="17.25" hidden="false" customHeight="true" outlineLevel="0" collapsed="false">
      <c r="A46" s="25" t="n">
        <v>35</v>
      </c>
      <c r="B46" s="26" t="s">
        <v>69</v>
      </c>
      <c r="C46" s="27" t="s">
        <v>26</v>
      </c>
      <c r="D46" s="27" t="s">
        <v>64</v>
      </c>
      <c r="E46" s="27" t="s">
        <v>68</v>
      </c>
      <c r="F46" s="38" t="s">
        <v>70</v>
      </c>
      <c r="G46" s="33" t="n">
        <v>30</v>
      </c>
      <c r="I46" s="34" t="n">
        <v>30</v>
      </c>
      <c r="J46" s="33" t="n">
        <v>30</v>
      </c>
    </row>
    <row r="47" customFormat="false" ht="15.6" hidden="false" customHeight="true" outlineLevel="0" collapsed="false">
      <c r="A47" s="25" t="n">
        <v>36</v>
      </c>
      <c r="B47" s="26" t="s">
        <v>71</v>
      </c>
      <c r="C47" s="27" t="s">
        <v>26</v>
      </c>
      <c r="D47" s="27" t="s">
        <v>64</v>
      </c>
      <c r="E47" s="27" t="s">
        <v>68</v>
      </c>
      <c r="F47" s="27" t="s">
        <v>72</v>
      </c>
      <c r="G47" s="33" t="n">
        <v>30</v>
      </c>
      <c r="I47" s="34" t="n">
        <v>30</v>
      </c>
      <c r="J47" s="33" t="n">
        <v>30</v>
      </c>
    </row>
    <row r="48" customFormat="false" ht="29.85" hidden="false" customHeight="true" outlineLevel="0" collapsed="false">
      <c r="A48" s="25" t="n">
        <v>37</v>
      </c>
      <c r="B48" s="26" t="s">
        <v>73</v>
      </c>
      <c r="C48" s="27" t="s">
        <v>26</v>
      </c>
      <c r="D48" s="27" t="s">
        <v>64</v>
      </c>
      <c r="E48" s="27" t="s">
        <v>74</v>
      </c>
      <c r="F48" s="27"/>
      <c r="G48" s="33" t="n">
        <v>25</v>
      </c>
      <c r="I48" s="34" t="n">
        <v>25</v>
      </c>
      <c r="J48" s="33" t="n">
        <v>25</v>
      </c>
    </row>
    <row r="49" customFormat="false" ht="19.5" hidden="false" customHeight="true" outlineLevel="0" collapsed="false">
      <c r="A49" s="25" t="n">
        <v>38</v>
      </c>
      <c r="B49" s="26" t="s">
        <v>69</v>
      </c>
      <c r="C49" s="27" t="s">
        <v>26</v>
      </c>
      <c r="D49" s="27" t="s">
        <v>64</v>
      </c>
      <c r="E49" s="27" t="s">
        <v>74</v>
      </c>
      <c r="F49" s="27" t="s">
        <v>70</v>
      </c>
      <c r="G49" s="33" t="n">
        <v>25</v>
      </c>
      <c r="I49" s="34" t="n">
        <v>25</v>
      </c>
      <c r="J49" s="33" t="n">
        <v>25</v>
      </c>
    </row>
    <row r="50" customFormat="false" ht="15.6" hidden="false" customHeight="true" outlineLevel="0" collapsed="false">
      <c r="A50" s="25" t="n">
        <v>39</v>
      </c>
      <c r="B50" s="26" t="s">
        <v>71</v>
      </c>
      <c r="C50" s="27" t="s">
        <v>26</v>
      </c>
      <c r="D50" s="27" t="s">
        <v>64</v>
      </c>
      <c r="E50" s="27" t="s">
        <v>74</v>
      </c>
      <c r="F50" s="27" t="s">
        <v>72</v>
      </c>
      <c r="G50" s="33" t="n">
        <v>25</v>
      </c>
      <c r="I50" s="34" t="n">
        <v>25</v>
      </c>
      <c r="J50" s="33" t="n">
        <v>25</v>
      </c>
    </row>
    <row r="51" customFormat="false" ht="15.75" hidden="false" customHeight="true" outlineLevel="0" collapsed="false">
      <c r="A51" s="25" t="n">
        <v>40</v>
      </c>
      <c r="B51" s="26" t="s">
        <v>75</v>
      </c>
      <c r="C51" s="27" t="s">
        <v>26</v>
      </c>
      <c r="D51" s="27" t="s">
        <v>76</v>
      </c>
      <c r="E51" s="27"/>
      <c r="F51" s="27"/>
      <c r="G51" s="33" t="n">
        <v>126.4</v>
      </c>
      <c r="I51" s="34" t="n">
        <f aca="false">I53</f>
        <v>127.7</v>
      </c>
      <c r="J51" s="33" t="n">
        <v>0</v>
      </c>
    </row>
    <row r="52" customFormat="false" ht="30" hidden="false" customHeight="true" outlineLevel="0" collapsed="false">
      <c r="A52" s="25" t="n">
        <v>41</v>
      </c>
      <c r="B52" s="26" t="s">
        <v>77</v>
      </c>
      <c r="C52" s="27" t="s">
        <v>26</v>
      </c>
      <c r="D52" s="27" t="s">
        <v>78</v>
      </c>
      <c r="E52" s="27"/>
      <c r="F52" s="27"/>
      <c r="G52" s="33" t="n">
        <v>126.4</v>
      </c>
      <c r="I52" s="34" t="n">
        <f aca="false">I53</f>
        <v>127.7</v>
      </c>
      <c r="J52" s="33" t="n">
        <v>0</v>
      </c>
    </row>
    <row r="53" customFormat="false" ht="30" hidden="false" customHeight="true" outlineLevel="0" collapsed="false">
      <c r="A53" s="25" t="n">
        <v>42</v>
      </c>
      <c r="B53" s="26" t="s">
        <v>33</v>
      </c>
      <c r="C53" s="27" t="s">
        <v>26</v>
      </c>
      <c r="D53" s="27" t="s">
        <v>78</v>
      </c>
      <c r="E53" s="27" t="s">
        <v>79</v>
      </c>
      <c r="F53" s="27"/>
      <c r="G53" s="33" t="n">
        <v>126.4</v>
      </c>
      <c r="I53" s="34" t="n">
        <f aca="false">I56+I57</f>
        <v>127.7</v>
      </c>
      <c r="J53" s="33" t="n">
        <f aca="false">J52</f>
        <v>0</v>
      </c>
    </row>
    <row r="54" customFormat="false" ht="31.5" hidden="false" customHeight="true" outlineLevel="0" collapsed="false">
      <c r="A54" s="25" t="n">
        <v>43</v>
      </c>
      <c r="B54" s="26" t="s">
        <v>80</v>
      </c>
      <c r="C54" s="27" t="s">
        <v>26</v>
      </c>
      <c r="D54" s="27" t="s">
        <v>78</v>
      </c>
      <c r="E54" s="27" t="s">
        <v>81</v>
      </c>
      <c r="F54" s="27"/>
      <c r="G54" s="33" t="n">
        <v>126.4</v>
      </c>
      <c r="I54" s="34" t="n">
        <f aca="false">I53</f>
        <v>127.7</v>
      </c>
      <c r="J54" s="33" t="n">
        <f aca="false">J51</f>
        <v>0</v>
      </c>
    </row>
    <row r="55" customFormat="false" ht="36.75" hidden="false" customHeight="true" outlineLevel="0" collapsed="false">
      <c r="A55" s="25" t="n">
        <v>44</v>
      </c>
      <c r="B55" s="26" t="s">
        <v>37</v>
      </c>
      <c r="C55" s="27" t="s">
        <v>26</v>
      </c>
      <c r="D55" s="27" t="s">
        <v>78</v>
      </c>
      <c r="E55" s="27" t="s">
        <v>81</v>
      </c>
      <c r="F55" s="27" t="s">
        <v>38</v>
      </c>
      <c r="G55" s="33" t="n">
        <v>113.8</v>
      </c>
      <c r="I55" s="34" t="n">
        <v>113.9</v>
      </c>
      <c r="J55" s="33" t="n">
        <v>0</v>
      </c>
    </row>
    <row r="56" customFormat="false" ht="30.75" hidden="false" customHeight="true" outlineLevel="0" collapsed="false">
      <c r="A56" s="25" t="n">
        <v>45</v>
      </c>
      <c r="B56" s="26" t="s">
        <v>39</v>
      </c>
      <c r="C56" s="27" t="s">
        <v>26</v>
      </c>
      <c r="D56" s="27" t="s">
        <v>78</v>
      </c>
      <c r="E56" s="27" t="s">
        <v>81</v>
      </c>
      <c r="F56" s="27" t="s">
        <v>40</v>
      </c>
      <c r="G56" s="33" t="n">
        <v>113.8</v>
      </c>
      <c r="I56" s="34" t="n">
        <f aca="false">I55</f>
        <v>113.9</v>
      </c>
      <c r="J56" s="33" t="n">
        <v>0</v>
      </c>
    </row>
    <row r="57" customFormat="false" ht="30.75" hidden="false" customHeight="true" outlineLevel="0" collapsed="false">
      <c r="A57" s="25" t="n">
        <v>46</v>
      </c>
      <c r="B57" s="26" t="s">
        <v>45</v>
      </c>
      <c r="C57" s="27" t="s">
        <v>26</v>
      </c>
      <c r="D57" s="27" t="s">
        <v>78</v>
      </c>
      <c r="E57" s="27" t="s">
        <v>81</v>
      </c>
      <c r="F57" s="27" t="s">
        <v>46</v>
      </c>
      <c r="G57" s="33" t="n">
        <v>13.1</v>
      </c>
      <c r="I57" s="34" t="n">
        <v>13.8</v>
      </c>
      <c r="J57" s="33" t="n">
        <v>0</v>
      </c>
    </row>
    <row r="58" customFormat="false" ht="23.25" hidden="false" customHeight="true" outlineLevel="0" collapsed="false">
      <c r="A58" s="25" t="n">
        <v>47</v>
      </c>
      <c r="B58" s="26" t="s">
        <v>47</v>
      </c>
      <c r="C58" s="27" t="s">
        <v>26</v>
      </c>
      <c r="D58" s="27" t="s">
        <v>78</v>
      </c>
      <c r="E58" s="27" t="s">
        <v>81</v>
      </c>
      <c r="F58" s="27" t="s">
        <v>48</v>
      </c>
      <c r="G58" s="33" t="n">
        <v>13.1</v>
      </c>
      <c r="I58" s="34" t="n">
        <v>13.8</v>
      </c>
      <c r="J58" s="33" t="n">
        <v>0</v>
      </c>
    </row>
    <row r="59" customFormat="false" ht="31.5" hidden="false" customHeight="true" outlineLevel="0" collapsed="false">
      <c r="A59" s="25" t="n">
        <v>48</v>
      </c>
      <c r="B59" s="26" t="s">
        <v>82</v>
      </c>
      <c r="C59" s="27" t="s">
        <v>26</v>
      </c>
      <c r="D59" s="27" t="s">
        <v>83</v>
      </c>
      <c r="E59" s="27"/>
      <c r="F59" s="27"/>
      <c r="G59" s="33" t="n">
        <v>123.6</v>
      </c>
      <c r="I59" s="34" t="n">
        <f aca="false">I60+I68</f>
        <v>171.48</v>
      </c>
      <c r="J59" s="33" t="n">
        <f aca="false">J60+J68</f>
        <v>171.48</v>
      </c>
    </row>
    <row r="60" customFormat="false" ht="31.5" hidden="false" customHeight="false" outlineLevel="0" collapsed="false">
      <c r="A60" s="25" t="n">
        <v>49</v>
      </c>
      <c r="B60" s="26" t="s">
        <v>84</v>
      </c>
      <c r="C60" s="27" t="s">
        <v>26</v>
      </c>
      <c r="D60" s="27" t="s">
        <v>85</v>
      </c>
      <c r="E60" s="27"/>
      <c r="F60" s="27"/>
      <c r="G60" s="33" t="n">
        <v>119.6</v>
      </c>
      <c r="I60" s="34" t="n">
        <f aca="false">I61</f>
        <v>167.48</v>
      </c>
      <c r="J60" s="33" t="n">
        <f aca="false">J61</f>
        <v>167.48</v>
      </c>
    </row>
    <row r="61" customFormat="false" ht="40.5" hidden="false" customHeight="true" outlineLevel="0" collapsed="false">
      <c r="A61" s="25" t="n">
        <v>50</v>
      </c>
      <c r="B61" s="26" t="s">
        <v>86</v>
      </c>
      <c r="C61" s="27" t="s">
        <v>26</v>
      </c>
      <c r="D61" s="27" t="s">
        <v>85</v>
      </c>
      <c r="E61" s="27" t="s">
        <v>87</v>
      </c>
      <c r="F61" s="27"/>
      <c r="G61" s="33" t="n">
        <v>119.6</v>
      </c>
      <c r="I61" s="34" t="n">
        <f aca="false">I62+I66</f>
        <v>167.48</v>
      </c>
      <c r="J61" s="33" t="n">
        <f aca="false">J62+J66</f>
        <v>167.48</v>
      </c>
    </row>
    <row r="62" customFormat="false" ht="32.25" hidden="false" customHeight="true" outlineLevel="0" collapsed="false">
      <c r="A62" s="25" t="n">
        <v>51</v>
      </c>
      <c r="B62" s="39" t="s">
        <v>88</v>
      </c>
      <c r="C62" s="27" t="s">
        <v>26</v>
      </c>
      <c r="D62" s="27" t="s">
        <v>85</v>
      </c>
      <c r="E62" s="27" t="s">
        <v>89</v>
      </c>
      <c r="F62" s="27"/>
      <c r="G62" s="33" t="n">
        <v>113.9</v>
      </c>
      <c r="I62" s="34" t="n">
        <v>159.5</v>
      </c>
      <c r="J62" s="33" t="n">
        <v>159.5</v>
      </c>
    </row>
    <row r="63" customFormat="false" ht="30" hidden="false" customHeight="true" outlineLevel="0" collapsed="false">
      <c r="A63" s="25" t="n">
        <v>52</v>
      </c>
      <c r="B63" s="26" t="s">
        <v>45</v>
      </c>
      <c r="C63" s="27" t="s">
        <v>26</v>
      </c>
      <c r="D63" s="27" t="s">
        <v>85</v>
      </c>
      <c r="E63" s="27" t="s">
        <v>89</v>
      </c>
      <c r="F63" s="27" t="s">
        <v>46</v>
      </c>
      <c r="G63" s="33" t="n">
        <v>113.9</v>
      </c>
      <c r="I63" s="34" t="n">
        <v>159.5</v>
      </c>
      <c r="J63" s="33" t="n">
        <v>159.5</v>
      </c>
    </row>
    <row r="64" customFormat="false" ht="31.5" hidden="false" customHeight="true" outlineLevel="0" collapsed="false">
      <c r="A64" s="25" t="n">
        <v>53</v>
      </c>
      <c r="B64" s="26" t="s">
        <v>47</v>
      </c>
      <c r="C64" s="27" t="s">
        <v>26</v>
      </c>
      <c r="D64" s="27" t="s">
        <v>85</v>
      </c>
      <c r="E64" s="27" t="s">
        <v>89</v>
      </c>
      <c r="F64" s="27" t="s">
        <v>48</v>
      </c>
      <c r="G64" s="33" t="n">
        <v>113.9</v>
      </c>
      <c r="I64" s="34" t="n">
        <v>159.5</v>
      </c>
      <c r="J64" s="33" t="n">
        <v>159.5</v>
      </c>
    </row>
    <row r="65" customFormat="false" ht="35.25" hidden="false" customHeight="true" outlineLevel="0" collapsed="false">
      <c r="A65" s="25" t="n">
        <v>54</v>
      </c>
      <c r="B65" s="39" t="s">
        <v>90</v>
      </c>
      <c r="C65" s="27" t="s">
        <v>26</v>
      </c>
      <c r="D65" s="27" t="s">
        <v>85</v>
      </c>
      <c r="E65" s="27" t="s">
        <v>91</v>
      </c>
      <c r="F65" s="27"/>
      <c r="G65" s="33" t="n">
        <v>5.7</v>
      </c>
      <c r="H65" s="33" t="n">
        <v>7.98</v>
      </c>
      <c r="I65" s="34" t="n">
        <v>7.98</v>
      </c>
      <c r="J65" s="33" t="n">
        <v>7.98</v>
      </c>
    </row>
    <row r="66" customFormat="false" ht="33.75" hidden="false" customHeight="true" outlineLevel="0" collapsed="false">
      <c r="A66" s="25" t="n">
        <v>55</v>
      </c>
      <c r="B66" s="26" t="s">
        <v>45</v>
      </c>
      <c r="C66" s="27" t="s">
        <v>26</v>
      </c>
      <c r="D66" s="27" t="s">
        <v>85</v>
      </c>
      <c r="E66" s="27" t="s">
        <v>91</v>
      </c>
      <c r="F66" s="27" t="s">
        <v>46</v>
      </c>
      <c r="G66" s="33" t="n">
        <v>5.7</v>
      </c>
      <c r="I66" s="34" t="n">
        <v>7.98</v>
      </c>
      <c r="J66" s="33" t="n">
        <v>7.98</v>
      </c>
    </row>
    <row r="67" customFormat="false" ht="34.5" hidden="false" customHeight="true" outlineLevel="0" collapsed="false">
      <c r="A67" s="25" t="n">
        <v>56</v>
      </c>
      <c r="B67" s="26" t="s">
        <v>47</v>
      </c>
      <c r="C67" s="27" t="s">
        <v>26</v>
      </c>
      <c r="D67" s="27" t="s">
        <v>85</v>
      </c>
      <c r="E67" s="27" t="s">
        <v>91</v>
      </c>
      <c r="F67" s="27" t="s">
        <v>48</v>
      </c>
      <c r="G67" s="33" t="n">
        <v>5.7</v>
      </c>
      <c r="I67" s="34" t="n">
        <v>7.98</v>
      </c>
      <c r="J67" s="33" t="n">
        <v>7.98</v>
      </c>
    </row>
    <row r="68" customFormat="false" ht="30" hidden="false" customHeight="true" outlineLevel="0" collapsed="false">
      <c r="A68" s="25" t="n">
        <v>57</v>
      </c>
      <c r="B68" s="26" t="s">
        <v>92</v>
      </c>
      <c r="C68" s="27" t="s">
        <v>26</v>
      </c>
      <c r="D68" s="27" t="s">
        <v>93</v>
      </c>
      <c r="E68" s="27"/>
      <c r="F68" s="27"/>
      <c r="G68" s="33" t="n">
        <v>4</v>
      </c>
      <c r="I68" s="34" t="n">
        <v>4</v>
      </c>
      <c r="J68" s="33" t="n">
        <v>4</v>
      </c>
    </row>
    <row r="69" customFormat="false" ht="40.5" hidden="false" customHeight="true" outlineLevel="0" collapsed="false">
      <c r="A69" s="25" t="n">
        <v>58</v>
      </c>
      <c r="B69" s="40" t="s">
        <v>94</v>
      </c>
      <c r="C69" s="27" t="s">
        <v>26</v>
      </c>
      <c r="D69" s="27" t="s">
        <v>93</v>
      </c>
      <c r="E69" s="27" t="s">
        <v>95</v>
      </c>
      <c r="F69" s="27"/>
      <c r="G69" s="33" t="n">
        <v>2</v>
      </c>
      <c r="I69" s="34" t="n">
        <v>2</v>
      </c>
      <c r="J69" s="33" t="n">
        <v>2</v>
      </c>
    </row>
    <row r="70" customFormat="false" ht="39.75" hidden="false" customHeight="true" outlineLevel="0" collapsed="false">
      <c r="A70" s="25" t="n">
        <v>59</v>
      </c>
      <c r="B70" s="41" t="s">
        <v>96</v>
      </c>
      <c r="C70" s="27" t="s">
        <v>26</v>
      </c>
      <c r="D70" s="27" t="s">
        <v>93</v>
      </c>
      <c r="E70" s="27" t="s">
        <v>97</v>
      </c>
      <c r="F70" s="27"/>
      <c r="G70" s="33" t="n">
        <v>2</v>
      </c>
      <c r="I70" s="34" t="n">
        <v>2</v>
      </c>
      <c r="J70" s="33" t="n">
        <v>2</v>
      </c>
    </row>
    <row r="71" customFormat="false" ht="33" hidden="false" customHeight="true" outlineLevel="0" collapsed="false">
      <c r="A71" s="25" t="n">
        <v>602</v>
      </c>
      <c r="B71" s="26" t="s">
        <v>45</v>
      </c>
      <c r="C71" s="27" t="s">
        <v>26</v>
      </c>
      <c r="D71" s="27" t="s">
        <v>93</v>
      </c>
      <c r="E71" s="27" t="s">
        <v>97</v>
      </c>
      <c r="F71" s="27" t="s">
        <v>46</v>
      </c>
      <c r="G71" s="33" t="n">
        <v>2</v>
      </c>
      <c r="I71" s="34" t="n">
        <v>2</v>
      </c>
      <c r="J71" s="33" t="n">
        <v>2</v>
      </c>
    </row>
    <row r="72" customFormat="false" ht="26.25" hidden="false" customHeight="true" outlineLevel="0" collapsed="false">
      <c r="A72" s="25" t="n">
        <v>61</v>
      </c>
      <c r="B72" s="26" t="s">
        <v>47</v>
      </c>
      <c r="C72" s="27" t="s">
        <v>26</v>
      </c>
      <c r="D72" s="27" t="s">
        <v>93</v>
      </c>
      <c r="E72" s="27" t="s">
        <v>97</v>
      </c>
      <c r="F72" s="27" t="s">
        <v>48</v>
      </c>
      <c r="G72" s="33" t="n">
        <v>2</v>
      </c>
      <c r="I72" s="34" t="n">
        <v>2</v>
      </c>
      <c r="J72" s="33" t="n">
        <v>2</v>
      </c>
    </row>
    <row r="73" customFormat="false" ht="44.25" hidden="false" customHeight="true" outlineLevel="0" collapsed="false">
      <c r="A73" s="25" t="n">
        <v>62</v>
      </c>
      <c r="B73" s="42" t="s">
        <v>98</v>
      </c>
      <c r="C73" s="27" t="s">
        <v>26</v>
      </c>
      <c r="D73" s="27" t="s">
        <v>93</v>
      </c>
      <c r="E73" s="27" t="s">
        <v>99</v>
      </c>
      <c r="F73" s="27"/>
      <c r="G73" s="33" t="n">
        <v>2</v>
      </c>
      <c r="I73" s="34" t="n">
        <v>2</v>
      </c>
      <c r="J73" s="33" t="n">
        <v>2</v>
      </c>
    </row>
    <row r="74" customFormat="false" ht="30" hidden="false" customHeight="true" outlineLevel="0" collapsed="false">
      <c r="A74" s="25" t="n">
        <v>63</v>
      </c>
      <c r="B74" s="26" t="s">
        <v>45</v>
      </c>
      <c r="C74" s="27" t="s">
        <v>26</v>
      </c>
      <c r="D74" s="27" t="s">
        <v>93</v>
      </c>
      <c r="E74" s="27" t="s">
        <v>99</v>
      </c>
      <c r="F74" s="27" t="s">
        <v>46</v>
      </c>
      <c r="G74" s="33" t="n">
        <v>2</v>
      </c>
      <c r="I74" s="34" t="n">
        <f aca="false">I73</f>
        <v>2</v>
      </c>
      <c r="J74" s="33" t="n">
        <f aca="false">J73</f>
        <v>2</v>
      </c>
    </row>
    <row r="75" customFormat="false" ht="32.25" hidden="false" customHeight="true" outlineLevel="0" collapsed="false">
      <c r="A75" s="25" t="n">
        <v>64</v>
      </c>
      <c r="B75" s="26" t="s">
        <v>47</v>
      </c>
      <c r="C75" s="27" t="s">
        <v>26</v>
      </c>
      <c r="D75" s="27" t="s">
        <v>93</v>
      </c>
      <c r="E75" s="27" t="s">
        <v>99</v>
      </c>
      <c r="F75" s="27" t="s">
        <v>48</v>
      </c>
      <c r="G75" s="33" t="n">
        <v>2</v>
      </c>
      <c r="I75" s="34" t="n">
        <f aca="false">I73</f>
        <v>2</v>
      </c>
      <c r="J75" s="33" t="n">
        <f aca="false">J73</f>
        <v>2</v>
      </c>
    </row>
    <row r="76" customFormat="false" ht="31.5" hidden="false" customHeight="false" outlineLevel="0" collapsed="false">
      <c r="A76" s="25" t="n">
        <v>65</v>
      </c>
      <c r="B76" s="26" t="s">
        <v>100</v>
      </c>
      <c r="C76" s="27" t="s">
        <v>26</v>
      </c>
      <c r="D76" s="27" t="s">
        <v>101</v>
      </c>
      <c r="E76" s="27"/>
      <c r="F76" s="27"/>
      <c r="G76" s="33" t="n">
        <v>1165.83</v>
      </c>
      <c r="I76" s="34" t="n">
        <f aca="false">I77</f>
        <v>1261.68</v>
      </c>
      <c r="J76" s="33" t="n">
        <f aca="false">J77</f>
        <v>1270.68</v>
      </c>
    </row>
    <row r="77" customFormat="false" ht="31.5" hidden="false" customHeight="false" outlineLevel="0" collapsed="false">
      <c r="A77" s="25" t="n">
        <v>66</v>
      </c>
      <c r="B77" s="26" t="s">
        <v>102</v>
      </c>
      <c r="C77" s="27" t="s">
        <v>26</v>
      </c>
      <c r="D77" s="27" t="s">
        <v>103</v>
      </c>
      <c r="E77" s="27"/>
      <c r="F77" s="27"/>
      <c r="G77" s="33" t="n">
        <v>1165.73</v>
      </c>
      <c r="I77" s="34" t="n">
        <f aca="false">I78+I81+I84</f>
        <v>1261.68</v>
      </c>
      <c r="J77" s="33" t="n">
        <f aca="false">J78+J81+J84</f>
        <v>1270.68</v>
      </c>
    </row>
    <row r="78" customFormat="false" ht="38.25" hidden="false" customHeight="true" outlineLevel="0" collapsed="false">
      <c r="A78" s="25" t="n">
        <v>67</v>
      </c>
      <c r="B78" s="43" t="s">
        <v>104</v>
      </c>
      <c r="C78" s="27" t="s">
        <v>26</v>
      </c>
      <c r="D78" s="27" t="s">
        <v>103</v>
      </c>
      <c r="E78" s="27" t="s">
        <v>105</v>
      </c>
      <c r="F78" s="27"/>
      <c r="G78" s="33" t="n">
        <v>944</v>
      </c>
      <c r="I78" s="34" t="n">
        <v>1031.3</v>
      </c>
      <c r="J78" s="33" t="n">
        <v>1031.3</v>
      </c>
    </row>
    <row r="79" customFormat="false" ht="52.5" hidden="false" customHeight="true" outlineLevel="0" collapsed="false">
      <c r="A79" s="25" t="n">
        <v>68</v>
      </c>
      <c r="B79" s="26" t="s">
        <v>45</v>
      </c>
      <c r="C79" s="27" t="s">
        <v>26</v>
      </c>
      <c r="D79" s="27" t="s">
        <v>103</v>
      </c>
      <c r="E79" s="27" t="s">
        <v>105</v>
      </c>
      <c r="F79" s="27" t="s">
        <v>46</v>
      </c>
      <c r="G79" s="33" t="n">
        <v>944</v>
      </c>
      <c r="I79" s="34" t="n">
        <v>1031.3</v>
      </c>
      <c r="J79" s="33" t="n">
        <v>1031.3</v>
      </c>
    </row>
    <row r="80" customFormat="false" ht="38.25" hidden="false" customHeight="true" outlineLevel="0" collapsed="false">
      <c r="A80" s="25" t="n">
        <v>69</v>
      </c>
      <c r="B80" s="26" t="s">
        <v>47</v>
      </c>
      <c r="C80" s="27" t="s">
        <v>26</v>
      </c>
      <c r="D80" s="27" t="s">
        <v>103</v>
      </c>
      <c r="E80" s="27" t="s">
        <v>105</v>
      </c>
      <c r="F80" s="27" t="s">
        <v>48</v>
      </c>
      <c r="G80" s="33" t="n">
        <v>944</v>
      </c>
      <c r="I80" s="34" t="n">
        <v>1031.3</v>
      </c>
      <c r="J80" s="33" t="n">
        <v>1031.3</v>
      </c>
    </row>
    <row r="81" customFormat="false" ht="35.25" hidden="false" customHeight="true" outlineLevel="0" collapsed="false">
      <c r="A81" s="25" t="n">
        <v>70</v>
      </c>
      <c r="B81" s="43" t="s">
        <v>106</v>
      </c>
      <c r="C81" s="27" t="s">
        <v>26</v>
      </c>
      <c r="D81" s="27" t="s">
        <v>103</v>
      </c>
      <c r="E81" s="27" t="s">
        <v>107</v>
      </c>
      <c r="F81" s="27"/>
      <c r="G81" s="33" t="n">
        <v>11.33</v>
      </c>
      <c r="I81" s="34" t="n">
        <v>12.38</v>
      </c>
      <c r="J81" s="33" t="n">
        <v>12.38</v>
      </c>
    </row>
    <row r="82" customFormat="false" ht="36" hidden="false" customHeight="true" outlineLevel="0" collapsed="false">
      <c r="A82" s="25" t="n">
        <v>71</v>
      </c>
      <c r="B82" s="26" t="s">
        <v>45</v>
      </c>
      <c r="C82" s="27" t="s">
        <v>26</v>
      </c>
      <c r="D82" s="27" t="s">
        <v>103</v>
      </c>
      <c r="E82" s="27" t="s">
        <v>107</v>
      </c>
      <c r="F82" s="27" t="s">
        <v>46</v>
      </c>
      <c r="G82" s="33" t="n">
        <v>11.33</v>
      </c>
      <c r="I82" s="34" t="n">
        <v>12.38</v>
      </c>
      <c r="J82" s="33" t="n">
        <v>12.38</v>
      </c>
    </row>
    <row r="83" customFormat="false" ht="39.75" hidden="false" customHeight="true" outlineLevel="0" collapsed="false">
      <c r="A83" s="25" t="n">
        <v>72</v>
      </c>
      <c r="B83" s="26" t="s">
        <v>47</v>
      </c>
      <c r="C83" s="27" t="s">
        <v>26</v>
      </c>
      <c r="D83" s="27" t="s">
        <v>103</v>
      </c>
      <c r="E83" s="27" t="s">
        <v>107</v>
      </c>
      <c r="F83" s="27" t="s">
        <v>48</v>
      </c>
      <c r="G83" s="33" t="n">
        <v>11.33</v>
      </c>
      <c r="I83" s="34" t="n">
        <v>12.38</v>
      </c>
      <c r="J83" s="33" t="n">
        <v>12.38</v>
      </c>
    </row>
    <row r="84" customFormat="false" ht="47.25" hidden="false" customHeight="true" outlineLevel="0" collapsed="false">
      <c r="A84" s="25" t="n">
        <v>73</v>
      </c>
      <c r="B84" s="26" t="s">
        <v>108</v>
      </c>
      <c r="C84" s="27" t="s">
        <v>26</v>
      </c>
      <c r="D84" s="27" t="s">
        <v>103</v>
      </c>
      <c r="E84" s="27" t="s">
        <v>109</v>
      </c>
      <c r="F84" s="27"/>
      <c r="G84" s="33" t="n">
        <v>210.5</v>
      </c>
      <c r="I84" s="34" t="n">
        <v>218</v>
      </c>
      <c r="J84" s="33" t="n">
        <v>227</v>
      </c>
    </row>
    <row r="85" customFormat="false" ht="28.5" hidden="false" customHeight="true" outlineLevel="0" collapsed="false">
      <c r="A85" s="25" t="n">
        <v>74</v>
      </c>
      <c r="B85" s="44" t="s">
        <v>110</v>
      </c>
      <c r="C85" s="27" t="s">
        <v>26</v>
      </c>
      <c r="D85" s="27" t="s">
        <v>103</v>
      </c>
      <c r="E85" s="27" t="s">
        <v>111</v>
      </c>
      <c r="F85" s="27"/>
      <c r="G85" s="33" t="n">
        <v>210.5</v>
      </c>
      <c r="I85" s="34" t="n">
        <v>218</v>
      </c>
      <c r="J85" s="33" t="n">
        <v>227</v>
      </c>
    </row>
    <row r="86" customFormat="false" ht="30.75" hidden="false" customHeight="true" outlineLevel="0" collapsed="false">
      <c r="A86" s="25" t="n">
        <v>75</v>
      </c>
      <c r="B86" s="26" t="s">
        <v>45</v>
      </c>
      <c r="C86" s="27" t="s">
        <v>26</v>
      </c>
      <c r="D86" s="27" t="s">
        <v>103</v>
      </c>
      <c r="E86" s="27" t="s">
        <v>109</v>
      </c>
      <c r="F86" s="27" t="s">
        <v>46</v>
      </c>
      <c r="G86" s="33" t="n">
        <v>210.5</v>
      </c>
      <c r="I86" s="34" t="n">
        <v>218</v>
      </c>
      <c r="J86" s="33" t="n">
        <v>227</v>
      </c>
    </row>
    <row r="87" customFormat="false" ht="32.25" hidden="false" customHeight="true" outlineLevel="0" collapsed="false">
      <c r="A87" s="25" t="n">
        <v>76</v>
      </c>
      <c r="B87" s="26" t="s">
        <v>47</v>
      </c>
      <c r="C87" s="27" t="s">
        <v>26</v>
      </c>
      <c r="D87" s="27" t="s">
        <v>103</v>
      </c>
      <c r="E87" s="27" t="s">
        <v>109</v>
      </c>
      <c r="F87" s="27" t="s">
        <v>48</v>
      </c>
      <c r="G87" s="33" t="n">
        <v>210.5</v>
      </c>
      <c r="I87" s="34" t="n">
        <v>218</v>
      </c>
      <c r="J87" s="33" t="n">
        <v>227</v>
      </c>
    </row>
    <row r="88" customFormat="false" ht="15.75" hidden="false" customHeight="true" outlineLevel="0" collapsed="false">
      <c r="A88" s="25" t="n">
        <v>77</v>
      </c>
      <c r="B88" s="45" t="s">
        <v>112</v>
      </c>
      <c r="C88" s="27" t="s">
        <v>26</v>
      </c>
      <c r="D88" s="27" t="s">
        <v>113</v>
      </c>
      <c r="E88" s="27"/>
      <c r="F88" s="27"/>
      <c r="G88" s="34" t="n">
        <f aca="false">G89</f>
        <v>550</v>
      </c>
      <c r="I88" s="34" t="n">
        <f aca="false">I89</f>
        <v>550</v>
      </c>
      <c r="J88" s="33" t="n">
        <f aca="false">J89</f>
        <v>550</v>
      </c>
    </row>
    <row r="89" customFormat="false" ht="15.75" hidden="false" customHeight="true" outlineLevel="0" collapsed="false">
      <c r="A89" s="25" t="n">
        <v>78</v>
      </c>
      <c r="B89" s="45" t="s">
        <v>114</v>
      </c>
      <c r="C89" s="27" t="s">
        <v>26</v>
      </c>
      <c r="D89" s="27" t="s">
        <v>115</v>
      </c>
      <c r="E89" s="27"/>
      <c r="F89" s="27"/>
      <c r="G89" s="34" t="n">
        <f aca="false">G90</f>
        <v>550</v>
      </c>
      <c r="I89" s="34" t="n">
        <f aca="false">I90</f>
        <v>550</v>
      </c>
      <c r="J89" s="33" t="n">
        <f aca="false">J90</f>
        <v>550</v>
      </c>
    </row>
    <row r="90" customFormat="false" ht="38.25" hidden="false" customHeight="true" outlineLevel="0" collapsed="false">
      <c r="A90" s="25" t="n">
        <v>79</v>
      </c>
      <c r="B90" s="46" t="s">
        <v>116</v>
      </c>
      <c r="C90" s="27" t="s">
        <v>26</v>
      </c>
      <c r="D90" s="27" t="s">
        <v>115</v>
      </c>
      <c r="E90" s="27" t="s">
        <v>117</v>
      </c>
      <c r="F90" s="27"/>
      <c r="G90" s="34" t="n">
        <f aca="false">G91</f>
        <v>550</v>
      </c>
      <c r="I90" s="34" t="n">
        <f aca="false">I91</f>
        <v>550</v>
      </c>
      <c r="J90" s="33" t="n">
        <f aca="false">J91</f>
        <v>550</v>
      </c>
    </row>
    <row r="91" customFormat="false" ht="28.5" hidden="false" customHeight="true" outlineLevel="0" collapsed="false">
      <c r="A91" s="25" t="n">
        <v>801</v>
      </c>
      <c r="B91" s="47" t="s">
        <v>118</v>
      </c>
      <c r="C91" s="27" t="s">
        <v>26</v>
      </c>
      <c r="D91" s="27" t="s">
        <v>115</v>
      </c>
      <c r="E91" s="27" t="s">
        <v>119</v>
      </c>
      <c r="F91" s="27"/>
      <c r="G91" s="34" t="n">
        <f aca="false">G92+G95+G98+G101</f>
        <v>550</v>
      </c>
      <c r="I91" s="34" t="n">
        <f aca="false">I92+I95+I98+I101</f>
        <v>550</v>
      </c>
      <c r="J91" s="33" t="n">
        <f aca="false">J92+J95+J98+J101</f>
        <v>550</v>
      </c>
    </row>
    <row r="92" customFormat="false" ht="15.75" hidden="false" customHeight="true" outlineLevel="0" collapsed="false">
      <c r="A92" s="25" t="n">
        <v>81</v>
      </c>
      <c r="B92" s="26" t="s">
        <v>120</v>
      </c>
      <c r="C92" s="27" t="s">
        <v>26</v>
      </c>
      <c r="D92" s="27" t="s">
        <v>115</v>
      </c>
      <c r="E92" s="27" t="s">
        <v>121</v>
      </c>
      <c r="F92" s="27"/>
      <c r="G92" s="34" t="n">
        <v>450</v>
      </c>
      <c r="I92" s="34" t="n">
        <v>450</v>
      </c>
      <c r="J92" s="33" t="n">
        <v>450</v>
      </c>
    </row>
    <row r="93" customFormat="false" ht="45.75" hidden="false" customHeight="true" outlineLevel="0" collapsed="false">
      <c r="A93" s="25" t="n">
        <v>82</v>
      </c>
      <c r="B93" s="26" t="s">
        <v>45</v>
      </c>
      <c r="C93" s="27" t="s">
        <v>26</v>
      </c>
      <c r="D93" s="27" t="s">
        <v>115</v>
      </c>
      <c r="E93" s="27" t="s">
        <v>121</v>
      </c>
      <c r="F93" s="27" t="s">
        <v>46</v>
      </c>
      <c r="G93" s="34" t="n">
        <v>450</v>
      </c>
      <c r="I93" s="34" t="n">
        <v>450</v>
      </c>
      <c r="J93" s="33" t="n">
        <v>450</v>
      </c>
    </row>
    <row r="94" customFormat="false" ht="36" hidden="false" customHeight="true" outlineLevel="0" collapsed="false">
      <c r="A94" s="25" t="n">
        <v>83</v>
      </c>
      <c r="B94" s="26" t="s">
        <v>47</v>
      </c>
      <c r="C94" s="27" t="s">
        <v>26</v>
      </c>
      <c r="D94" s="27" t="s">
        <v>115</v>
      </c>
      <c r="E94" s="27" t="s">
        <v>121</v>
      </c>
      <c r="F94" s="27" t="s">
        <v>48</v>
      </c>
      <c r="G94" s="34" t="n">
        <v>450</v>
      </c>
      <c r="I94" s="34" t="n">
        <v>450</v>
      </c>
      <c r="J94" s="33" t="n">
        <v>450</v>
      </c>
    </row>
    <row r="95" customFormat="false" ht="31.5" hidden="false" customHeight="false" outlineLevel="0" collapsed="false">
      <c r="A95" s="25" t="n">
        <v>84</v>
      </c>
      <c r="B95" s="26" t="s">
        <v>122</v>
      </c>
      <c r="C95" s="27" t="s">
        <v>26</v>
      </c>
      <c r="D95" s="27" t="s">
        <v>115</v>
      </c>
      <c r="E95" s="27" t="s">
        <v>123</v>
      </c>
      <c r="F95" s="27"/>
      <c r="G95" s="34" t="n">
        <v>60</v>
      </c>
      <c r="I95" s="34" t="n">
        <v>60</v>
      </c>
      <c r="J95" s="33" t="n">
        <v>60</v>
      </c>
    </row>
    <row r="96" customFormat="false" ht="38.25" hidden="false" customHeight="true" outlineLevel="0" collapsed="false">
      <c r="A96" s="25" t="n">
        <v>85</v>
      </c>
      <c r="B96" s="26" t="s">
        <v>45</v>
      </c>
      <c r="C96" s="27" t="s">
        <v>26</v>
      </c>
      <c r="D96" s="27" t="s">
        <v>115</v>
      </c>
      <c r="E96" s="27" t="s">
        <v>123</v>
      </c>
      <c r="F96" s="27" t="s">
        <v>46</v>
      </c>
      <c r="G96" s="34" t="n">
        <v>60</v>
      </c>
      <c r="I96" s="34" t="n">
        <v>60</v>
      </c>
      <c r="J96" s="33" t="n">
        <v>60</v>
      </c>
    </row>
    <row r="97" customFormat="false" ht="36.75" hidden="false" customHeight="true" outlineLevel="0" collapsed="false">
      <c r="A97" s="25" t="n">
        <v>56</v>
      </c>
      <c r="B97" s="26" t="s">
        <v>47</v>
      </c>
      <c r="C97" s="27" t="s">
        <v>26</v>
      </c>
      <c r="D97" s="27" t="s">
        <v>115</v>
      </c>
      <c r="E97" s="27" t="s">
        <v>123</v>
      </c>
      <c r="F97" s="27" t="s">
        <v>48</v>
      </c>
      <c r="G97" s="34" t="n">
        <v>60</v>
      </c>
      <c r="I97" s="34" t="n">
        <v>60</v>
      </c>
      <c r="J97" s="33" t="n">
        <v>60</v>
      </c>
    </row>
    <row r="98" customFormat="false" ht="31.5" hidden="false" customHeight="false" outlineLevel="0" collapsed="false">
      <c r="A98" s="25" t="n">
        <v>87</v>
      </c>
      <c r="B98" s="26" t="s">
        <v>124</v>
      </c>
      <c r="C98" s="27" t="s">
        <v>26</v>
      </c>
      <c r="D98" s="27" t="s">
        <v>115</v>
      </c>
      <c r="E98" s="27" t="s">
        <v>125</v>
      </c>
      <c r="F98" s="27"/>
      <c r="G98" s="34" t="n">
        <v>20</v>
      </c>
      <c r="I98" s="34" t="n">
        <v>20</v>
      </c>
      <c r="J98" s="33" t="n">
        <v>20</v>
      </c>
    </row>
    <row r="99" customFormat="false" ht="37.5" hidden="false" customHeight="true" outlineLevel="0" collapsed="false">
      <c r="A99" s="25" t="n">
        <v>88</v>
      </c>
      <c r="B99" s="26" t="s">
        <v>45</v>
      </c>
      <c r="C99" s="27" t="s">
        <v>26</v>
      </c>
      <c r="D99" s="27" t="s">
        <v>115</v>
      </c>
      <c r="E99" s="27" t="s">
        <v>125</v>
      </c>
      <c r="F99" s="27" t="s">
        <v>46</v>
      </c>
      <c r="G99" s="34" t="n">
        <v>20</v>
      </c>
      <c r="I99" s="34" t="n">
        <v>20</v>
      </c>
      <c r="J99" s="33" t="n">
        <v>20</v>
      </c>
    </row>
    <row r="100" customFormat="false" ht="37.5" hidden="false" customHeight="true" outlineLevel="0" collapsed="false">
      <c r="A100" s="25" t="n">
        <v>89</v>
      </c>
      <c r="B100" s="26" t="s">
        <v>47</v>
      </c>
      <c r="C100" s="27" t="s">
        <v>26</v>
      </c>
      <c r="D100" s="27" t="s">
        <v>115</v>
      </c>
      <c r="E100" s="27" t="s">
        <v>125</v>
      </c>
      <c r="F100" s="27" t="s">
        <v>48</v>
      </c>
      <c r="G100" s="34" t="n">
        <v>20</v>
      </c>
      <c r="I100" s="34" t="n">
        <v>20</v>
      </c>
      <c r="J100" s="33" t="n">
        <v>20</v>
      </c>
    </row>
    <row r="101" customFormat="false" ht="31.5" hidden="false" customHeight="false" outlineLevel="0" collapsed="false">
      <c r="A101" s="25" t="n">
        <v>90</v>
      </c>
      <c r="B101" s="26" t="s">
        <v>126</v>
      </c>
      <c r="C101" s="27" t="s">
        <v>26</v>
      </c>
      <c r="D101" s="27" t="s">
        <v>115</v>
      </c>
      <c r="E101" s="27" t="s">
        <v>127</v>
      </c>
      <c r="F101" s="27"/>
      <c r="G101" s="34" t="n">
        <v>20</v>
      </c>
      <c r="I101" s="34" t="n">
        <v>20</v>
      </c>
      <c r="J101" s="33" t="n">
        <v>20</v>
      </c>
    </row>
    <row r="102" customFormat="false" ht="30" hidden="false" customHeight="true" outlineLevel="0" collapsed="false">
      <c r="A102" s="25" t="n">
        <v>91</v>
      </c>
      <c r="B102" s="26" t="s">
        <v>45</v>
      </c>
      <c r="C102" s="27" t="s">
        <v>26</v>
      </c>
      <c r="D102" s="27" t="s">
        <v>115</v>
      </c>
      <c r="E102" s="27" t="s">
        <v>127</v>
      </c>
      <c r="F102" s="27" t="s">
        <v>46</v>
      </c>
      <c r="G102" s="34" t="n">
        <v>20</v>
      </c>
      <c r="I102" s="34" t="n">
        <v>20</v>
      </c>
      <c r="J102" s="33" t="n">
        <v>20</v>
      </c>
    </row>
    <row r="103" customFormat="false" ht="33" hidden="false" customHeight="true" outlineLevel="0" collapsed="false">
      <c r="A103" s="25" t="n">
        <v>92</v>
      </c>
      <c r="B103" s="26" t="s">
        <v>47</v>
      </c>
      <c r="C103" s="27" t="s">
        <v>26</v>
      </c>
      <c r="D103" s="27" t="s">
        <v>115</v>
      </c>
      <c r="E103" s="27" t="s">
        <v>127</v>
      </c>
      <c r="F103" s="27" t="s">
        <v>48</v>
      </c>
      <c r="G103" s="34" t="n">
        <v>20</v>
      </c>
      <c r="I103" s="34" t="n">
        <v>20</v>
      </c>
      <c r="J103" s="33" t="n">
        <v>20</v>
      </c>
    </row>
    <row r="104" customFormat="false" ht="15.75" hidden="false" customHeight="true" outlineLevel="0" collapsed="false">
      <c r="A104" s="25" t="n">
        <v>93</v>
      </c>
      <c r="B104" s="26" t="s">
        <v>128</v>
      </c>
      <c r="C104" s="27" t="s">
        <v>26</v>
      </c>
      <c r="D104" s="27" t="s">
        <v>129</v>
      </c>
      <c r="E104" s="27"/>
      <c r="F104" s="27"/>
      <c r="G104" s="33" t="n">
        <v>2110.1</v>
      </c>
      <c r="I104" s="34" t="n">
        <v>1062.41</v>
      </c>
      <c r="J104" s="33" t="n">
        <v>1058.06</v>
      </c>
    </row>
    <row r="105" customFormat="false" ht="15.75" hidden="false" customHeight="true" outlineLevel="0" collapsed="false">
      <c r="A105" s="25" t="n">
        <v>94</v>
      </c>
      <c r="B105" s="26" t="s">
        <v>130</v>
      </c>
      <c r="C105" s="27" t="s">
        <v>26</v>
      </c>
      <c r="D105" s="27" t="s">
        <v>131</v>
      </c>
      <c r="E105" s="27"/>
      <c r="F105" s="27"/>
      <c r="G105" s="33" t="n">
        <v>2110.1</v>
      </c>
      <c r="I105" s="34" t="n">
        <v>1062.41</v>
      </c>
      <c r="J105" s="33" t="n">
        <v>1058.06</v>
      </c>
    </row>
    <row r="106" customFormat="false" ht="47.25" hidden="false" customHeight="false" outlineLevel="0" collapsed="false">
      <c r="A106" s="25" t="n">
        <v>95</v>
      </c>
      <c r="B106" s="26" t="s">
        <v>33</v>
      </c>
      <c r="C106" s="27" t="s">
        <v>26</v>
      </c>
      <c r="D106" s="27" t="s">
        <v>131</v>
      </c>
      <c r="E106" s="27" t="s">
        <v>132</v>
      </c>
      <c r="F106" s="27"/>
      <c r="G106" s="33" t="n">
        <v>2110.1</v>
      </c>
      <c r="I106" s="34" t="n">
        <v>1062.41</v>
      </c>
      <c r="J106" s="33" t="n">
        <v>1058.06</v>
      </c>
    </row>
    <row r="107" customFormat="false" ht="15.75" hidden="false" customHeight="false" outlineLevel="0" collapsed="false">
      <c r="A107" s="25" t="n">
        <v>96</v>
      </c>
      <c r="B107" s="26" t="s">
        <v>69</v>
      </c>
      <c r="C107" s="27" t="s">
        <v>26</v>
      </c>
      <c r="D107" s="27" t="s">
        <v>131</v>
      </c>
      <c r="E107" s="27" t="s">
        <v>133</v>
      </c>
      <c r="F107" s="27" t="s">
        <v>70</v>
      </c>
      <c r="G107" s="33" t="n">
        <v>2110.1</v>
      </c>
      <c r="I107" s="34" t="n">
        <v>1062.41</v>
      </c>
      <c r="J107" s="33" t="n">
        <v>1058.06</v>
      </c>
    </row>
    <row r="108" customFormat="false" ht="19.5" hidden="false" customHeight="true" outlineLevel="0" collapsed="false">
      <c r="A108" s="25" t="n">
        <v>97</v>
      </c>
      <c r="B108" s="26" t="s">
        <v>71</v>
      </c>
      <c r="C108" s="27" t="s">
        <v>26</v>
      </c>
      <c r="D108" s="27" t="s">
        <v>131</v>
      </c>
      <c r="E108" s="27" t="s">
        <v>133</v>
      </c>
      <c r="F108" s="27" t="s">
        <v>72</v>
      </c>
      <c r="G108" s="33" t="n">
        <v>2110.1</v>
      </c>
      <c r="I108" s="34" t="n">
        <v>1062.41</v>
      </c>
      <c r="J108" s="33" t="n">
        <v>1058.06</v>
      </c>
    </row>
    <row r="109" customFormat="false" ht="15.75" hidden="false" customHeight="true" outlineLevel="0" collapsed="false">
      <c r="A109" s="25" t="n">
        <v>98</v>
      </c>
      <c r="B109" s="26" t="s">
        <v>134</v>
      </c>
      <c r="C109" s="27" t="s">
        <v>26</v>
      </c>
      <c r="D109" s="27" t="s">
        <v>135</v>
      </c>
      <c r="E109" s="27"/>
      <c r="F109" s="27"/>
      <c r="G109" s="33" t="n">
        <v>12</v>
      </c>
      <c r="I109" s="34" t="n">
        <v>12</v>
      </c>
      <c r="J109" s="33" t="n">
        <v>12</v>
      </c>
    </row>
    <row r="110" customFormat="false" ht="33.75" hidden="false" customHeight="true" outlineLevel="0" collapsed="false">
      <c r="A110" s="25" t="n">
        <v>99</v>
      </c>
      <c r="B110" s="26" t="s">
        <v>136</v>
      </c>
      <c r="C110" s="27" t="s">
        <v>26</v>
      </c>
      <c r="D110" s="27" t="s">
        <v>137</v>
      </c>
      <c r="E110" s="27"/>
      <c r="F110" s="27"/>
      <c r="G110" s="33" t="n">
        <v>12</v>
      </c>
      <c r="I110" s="34" t="n">
        <v>12</v>
      </c>
      <c r="J110" s="33" t="n">
        <v>12</v>
      </c>
    </row>
    <row r="111" customFormat="false" ht="41.25" hidden="false" customHeight="true" outlineLevel="0" collapsed="false">
      <c r="A111" s="25" t="n">
        <v>100</v>
      </c>
      <c r="B111" s="44" t="s">
        <v>138</v>
      </c>
      <c r="C111" s="27" t="s">
        <v>26</v>
      </c>
      <c r="D111" s="27" t="s">
        <v>137</v>
      </c>
      <c r="E111" s="27" t="s">
        <v>117</v>
      </c>
      <c r="F111" s="27"/>
      <c r="G111" s="33" t="n">
        <v>12</v>
      </c>
      <c r="I111" s="34" t="n">
        <v>12</v>
      </c>
      <c r="J111" s="33" t="n">
        <v>12</v>
      </c>
    </row>
    <row r="112" customFormat="false" ht="47.25" hidden="false" customHeight="false" outlineLevel="0" collapsed="false">
      <c r="A112" s="25" t="n">
        <v>101</v>
      </c>
      <c r="B112" s="47" t="s">
        <v>118</v>
      </c>
      <c r="C112" s="27" t="s">
        <v>26</v>
      </c>
      <c r="D112" s="27" t="s">
        <v>137</v>
      </c>
      <c r="E112" s="27" t="s">
        <v>119</v>
      </c>
      <c r="F112" s="27"/>
      <c r="G112" s="33" t="n">
        <v>12</v>
      </c>
      <c r="I112" s="34" t="n">
        <v>12</v>
      </c>
      <c r="J112" s="33" t="n">
        <v>12</v>
      </c>
    </row>
    <row r="113" customFormat="false" ht="36.75" hidden="false" customHeight="true" outlineLevel="0" collapsed="false">
      <c r="A113" s="25" t="n">
        <v>102</v>
      </c>
      <c r="B113" s="26" t="s">
        <v>139</v>
      </c>
      <c r="C113" s="27" t="s">
        <v>26</v>
      </c>
      <c r="D113" s="27" t="s">
        <v>137</v>
      </c>
      <c r="E113" s="27" t="s">
        <v>140</v>
      </c>
      <c r="F113" s="27"/>
      <c r="G113" s="33" t="n">
        <v>12</v>
      </c>
      <c r="I113" s="34" t="n">
        <v>12</v>
      </c>
      <c r="J113" s="33" t="n">
        <v>12</v>
      </c>
    </row>
    <row r="114" customFormat="false" ht="41.25" hidden="false" customHeight="true" outlineLevel="0" collapsed="false">
      <c r="A114" s="25" t="n">
        <v>13</v>
      </c>
      <c r="B114" s="26" t="s">
        <v>45</v>
      </c>
      <c r="C114" s="27" t="s">
        <v>26</v>
      </c>
      <c r="D114" s="27" t="s">
        <v>137</v>
      </c>
      <c r="E114" s="27" t="s">
        <v>140</v>
      </c>
      <c r="F114" s="27" t="s">
        <v>46</v>
      </c>
      <c r="G114" s="33" t="n">
        <v>12</v>
      </c>
      <c r="I114" s="34" t="n">
        <v>12</v>
      </c>
      <c r="J114" s="33" t="n">
        <v>12</v>
      </c>
    </row>
    <row r="115" customFormat="false" ht="34.5" hidden="false" customHeight="true" outlineLevel="0" collapsed="false">
      <c r="A115" s="25" t="n">
        <v>104</v>
      </c>
      <c r="B115" s="26" t="s">
        <v>47</v>
      </c>
      <c r="C115" s="27" t="s">
        <v>26</v>
      </c>
      <c r="D115" s="27" t="s">
        <v>137</v>
      </c>
      <c r="E115" s="27" t="s">
        <v>140</v>
      </c>
      <c r="F115" s="27" t="s">
        <v>48</v>
      </c>
      <c r="G115" s="33" t="n">
        <v>12</v>
      </c>
      <c r="I115" s="34" t="n">
        <v>12</v>
      </c>
      <c r="J115" s="33" t="n">
        <v>12</v>
      </c>
    </row>
    <row r="116" customFormat="false" ht="12.75" hidden="true" customHeight="true" outlineLevel="0" collapsed="false">
      <c r="A116" s="48"/>
      <c r="B116" s="49" t="s">
        <v>141</v>
      </c>
      <c r="C116" s="50" t="s">
        <v>26</v>
      </c>
      <c r="D116" s="50" t="s">
        <v>142</v>
      </c>
      <c r="E116" s="50"/>
      <c r="F116" s="50"/>
      <c r="G116" s="51" t="n">
        <f aca="false">G117</f>
        <v>2</v>
      </c>
      <c r="I116" s="52" t="n">
        <f aca="false">I117</f>
        <v>2</v>
      </c>
      <c r="J116" s="53" t="n">
        <f aca="false">J117</f>
        <v>2</v>
      </c>
    </row>
    <row r="117" customFormat="false" ht="12.75" hidden="true" customHeight="true" outlineLevel="0" collapsed="false">
      <c r="A117" s="25"/>
      <c r="B117" s="26" t="s">
        <v>143</v>
      </c>
      <c r="C117" s="27" t="s">
        <v>26</v>
      </c>
      <c r="D117" s="27" t="s">
        <v>144</v>
      </c>
      <c r="E117" s="27"/>
      <c r="F117" s="27"/>
      <c r="G117" s="53" t="n">
        <v>2</v>
      </c>
      <c r="I117" s="54" t="n">
        <v>2</v>
      </c>
      <c r="J117" s="53" t="n">
        <v>2</v>
      </c>
    </row>
    <row r="118" customFormat="false" ht="12.75" hidden="true" customHeight="true" outlineLevel="0" collapsed="false">
      <c r="A118" s="25"/>
      <c r="B118" s="26" t="s">
        <v>145</v>
      </c>
      <c r="C118" s="27" t="s">
        <v>26</v>
      </c>
      <c r="D118" s="27" t="s">
        <v>144</v>
      </c>
      <c r="E118" s="27" t="s">
        <v>146</v>
      </c>
      <c r="F118" s="27"/>
      <c r="G118" s="53" t="n">
        <v>2</v>
      </c>
      <c r="I118" s="54" t="n">
        <v>2</v>
      </c>
      <c r="J118" s="53" t="n">
        <v>2</v>
      </c>
    </row>
    <row r="119" customFormat="false" ht="12.75" hidden="true" customHeight="true" outlineLevel="0" collapsed="false">
      <c r="A119" s="25"/>
      <c r="B119" s="26" t="s">
        <v>147</v>
      </c>
      <c r="C119" s="27" t="s">
        <v>26</v>
      </c>
      <c r="D119" s="27" t="s">
        <v>144</v>
      </c>
      <c r="E119" s="27" t="s">
        <v>146</v>
      </c>
      <c r="F119" s="27" t="s">
        <v>148</v>
      </c>
      <c r="G119" s="53" t="n">
        <v>2</v>
      </c>
      <c r="I119" s="54" t="n">
        <v>2</v>
      </c>
      <c r="J119" s="53" t="n">
        <v>2</v>
      </c>
    </row>
    <row r="120" customFormat="false" ht="12.75" hidden="true" customHeight="true" outlineLevel="0" collapsed="false">
      <c r="A120" s="25"/>
      <c r="B120" s="26" t="s">
        <v>149</v>
      </c>
      <c r="C120" s="27" t="s">
        <v>26</v>
      </c>
      <c r="D120" s="27" t="s">
        <v>144</v>
      </c>
      <c r="E120" s="27" t="s">
        <v>146</v>
      </c>
      <c r="F120" s="27" t="s">
        <v>150</v>
      </c>
      <c r="G120" s="53" t="n">
        <v>2</v>
      </c>
      <c r="I120" s="54" t="n">
        <v>2</v>
      </c>
      <c r="J120" s="53" t="n">
        <v>2</v>
      </c>
    </row>
    <row r="121" customFormat="false" ht="15.75" hidden="true" customHeight="true" outlineLevel="0" collapsed="false">
      <c r="A121" s="25" t="n">
        <v>85</v>
      </c>
      <c r="B121" s="26" t="s">
        <v>151</v>
      </c>
      <c r="C121" s="27" t="s">
        <v>26</v>
      </c>
      <c r="D121" s="27" t="s">
        <v>152</v>
      </c>
      <c r="E121" s="27"/>
      <c r="F121" s="27"/>
      <c r="G121" s="53" t="n">
        <v>3</v>
      </c>
      <c r="I121" s="54" t="n">
        <v>3</v>
      </c>
      <c r="J121" s="53" t="n">
        <v>3</v>
      </c>
    </row>
    <row r="122" customFormat="false" ht="31.5" hidden="true" customHeight="true" outlineLevel="0" collapsed="false">
      <c r="A122" s="25" t="n">
        <v>86</v>
      </c>
      <c r="B122" s="45" t="s">
        <v>153</v>
      </c>
      <c r="C122" s="27" t="s">
        <v>26</v>
      </c>
      <c r="D122" s="27" t="s">
        <v>154</v>
      </c>
      <c r="E122" s="27"/>
      <c r="F122" s="27"/>
      <c r="G122" s="53" t="n">
        <v>3</v>
      </c>
      <c r="I122" s="54" t="n">
        <v>3</v>
      </c>
      <c r="J122" s="53" t="n">
        <v>3</v>
      </c>
    </row>
    <row r="123" customFormat="false" ht="31.5" hidden="true" customHeight="true" outlineLevel="0" collapsed="false">
      <c r="A123" s="25" t="n">
        <v>87</v>
      </c>
      <c r="B123" s="45" t="s">
        <v>155</v>
      </c>
      <c r="C123" s="27" t="s">
        <v>26</v>
      </c>
      <c r="D123" s="27" t="s">
        <v>154</v>
      </c>
      <c r="E123" s="27" t="s">
        <v>156</v>
      </c>
      <c r="F123" s="27"/>
      <c r="G123" s="53" t="n">
        <v>3</v>
      </c>
      <c r="I123" s="54" t="n">
        <v>3</v>
      </c>
      <c r="J123" s="53" t="n">
        <v>3</v>
      </c>
    </row>
    <row r="124" customFormat="false" ht="46.5" hidden="true" customHeight="true" outlineLevel="0" collapsed="false">
      <c r="A124" s="25" t="n">
        <v>88</v>
      </c>
      <c r="B124" s="26" t="s">
        <v>45</v>
      </c>
      <c r="C124" s="27" t="s">
        <v>26</v>
      </c>
      <c r="D124" s="27" t="s">
        <v>154</v>
      </c>
      <c r="E124" s="27" t="s">
        <v>156</v>
      </c>
      <c r="F124" s="27" t="s">
        <v>46</v>
      </c>
      <c r="G124" s="53" t="n">
        <v>3</v>
      </c>
      <c r="I124" s="54" t="n">
        <v>3</v>
      </c>
      <c r="J124" s="53" t="n">
        <v>3</v>
      </c>
    </row>
    <row r="125" customFormat="false" ht="47.25" hidden="true" customHeight="true" outlineLevel="0" collapsed="false">
      <c r="A125" s="25" t="n">
        <v>89</v>
      </c>
      <c r="B125" s="26" t="s">
        <v>47</v>
      </c>
      <c r="C125" s="27" t="s">
        <v>26</v>
      </c>
      <c r="D125" s="27" t="s">
        <v>154</v>
      </c>
      <c r="E125" s="27" t="s">
        <v>156</v>
      </c>
      <c r="F125" s="27" t="s">
        <v>48</v>
      </c>
      <c r="G125" s="53" t="n">
        <v>3</v>
      </c>
      <c r="I125" s="54" t="n">
        <v>3</v>
      </c>
      <c r="J125" s="53" t="n">
        <v>3</v>
      </c>
    </row>
    <row r="126" customFormat="false" ht="63" hidden="true" customHeight="false" outlineLevel="0" collapsed="false">
      <c r="B126" s="49" t="s">
        <v>157</v>
      </c>
      <c r="C126" s="50" t="s">
        <v>158</v>
      </c>
      <c r="D126" s="50" t="s">
        <v>159</v>
      </c>
      <c r="E126" s="50" t="s">
        <v>160</v>
      </c>
      <c r="F126" s="50" t="s">
        <v>161</v>
      </c>
      <c r="G126" s="51" t="n">
        <v>120</v>
      </c>
      <c r="I126" s="52" t="n">
        <v>120</v>
      </c>
      <c r="J126" s="53" t="n">
        <v>120</v>
      </c>
    </row>
    <row r="127" customFormat="false" ht="63" hidden="true" customHeight="false" outlineLevel="0" collapsed="false">
      <c r="B127" s="26" t="s">
        <v>162</v>
      </c>
      <c r="C127" s="27" t="s">
        <v>158</v>
      </c>
      <c r="D127" s="27" t="s">
        <v>159</v>
      </c>
      <c r="E127" s="27" t="s">
        <v>163</v>
      </c>
      <c r="F127" s="27"/>
      <c r="G127" s="53" t="n">
        <v>3200</v>
      </c>
      <c r="I127" s="54" t="n">
        <v>3200</v>
      </c>
      <c r="J127" s="53" t="n">
        <v>3200</v>
      </c>
    </row>
    <row r="128" customFormat="false" ht="31.5" hidden="true" customHeight="false" outlineLevel="0" collapsed="false">
      <c r="B128" s="26" t="s">
        <v>164</v>
      </c>
      <c r="C128" s="27" t="s">
        <v>158</v>
      </c>
      <c r="D128" s="27" t="s">
        <v>159</v>
      </c>
      <c r="E128" s="27" t="s">
        <v>163</v>
      </c>
      <c r="F128" s="27" t="s">
        <v>165</v>
      </c>
      <c r="G128" s="53" t="n">
        <v>3200</v>
      </c>
      <c r="I128" s="54" t="n">
        <v>3200</v>
      </c>
      <c r="J128" s="53" t="n">
        <v>3200</v>
      </c>
    </row>
    <row r="129" customFormat="false" ht="15.75" hidden="true" customHeight="false" outlineLevel="0" collapsed="false">
      <c r="B129" s="26" t="s">
        <v>166</v>
      </c>
      <c r="C129" s="27" t="s">
        <v>158</v>
      </c>
      <c r="D129" s="27" t="s">
        <v>167</v>
      </c>
      <c r="E129" s="27"/>
      <c r="F129" s="27"/>
      <c r="G129" s="53" t="n">
        <v>7844.5</v>
      </c>
      <c r="I129" s="54" t="n">
        <v>7844.5</v>
      </c>
      <c r="J129" s="53" t="n">
        <v>7844.5</v>
      </c>
    </row>
    <row r="130" customFormat="false" ht="47.25" hidden="true" customHeight="false" outlineLevel="0" collapsed="false">
      <c r="B130" s="26" t="s">
        <v>168</v>
      </c>
      <c r="C130" s="27" t="s">
        <v>158</v>
      </c>
      <c r="D130" s="27" t="s">
        <v>167</v>
      </c>
      <c r="E130" s="27" t="s">
        <v>169</v>
      </c>
      <c r="F130" s="27"/>
      <c r="G130" s="53" t="n">
        <v>7534.5</v>
      </c>
      <c r="I130" s="54" t="n">
        <v>7534.5</v>
      </c>
      <c r="J130" s="53" t="n">
        <v>7534.5</v>
      </c>
    </row>
    <row r="131" customFormat="false" ht="110.25" hidden="true" customHeight="false" outlineLevel="0" collapsed="false">
      <c r="B131" s="26" t="s">
        <v>170</v>
      </c>
      <c r="C131" s="27" t="s">
        <v>158</v>
      </c>
      <c r="D131" s="27" t="s">
        <v>167</v>
      </c>
      <c r="E131" s="27" t="s">
        <v>169</v>
      </c>
      <c r="F131" s="27" t="s">
        <v>171</v>
      </c>
      <c r="G131" s="53" t="n">
        <v>7534.5</v>
      </c>
      <c r="I131" s="54" t="n">
        <v>7534.5</v>
      </c>
      <c r="J131" s="53" t="n">
        <v>7534.5</v>
      </c>
    </row>
    <row r="132" customFormat="false" ht="63" hidden="true" customHeight="false" outlineLevel="0" collapsed="false">
      <c r="B132" s="26" t="s">
        <v>172</v>
      </c>
      <c r="C132" s="27" t="s">
        <v>158</v>
      </c>
      <c r="D132" s="27" t="s">
        <v>167</v>
      </c>
      <c r="E132" s="27" t="s">
        <v>173</v>
      </c>
      <c r="F132" s="27"/>
      <c r="G132" s="53" t="n">
        <v>310</v>
      </c>
      <c r="I132" s="54" t="n">
        <v>310</v>
      </c>
      <c r="J132" s="53" t="n">
        <v>310</v>
      </c>
    </row>
    <row r="133" customFormat="false" ht="31.5" hidden="true" customHeight="false" outlineLevel="0" collapsed="false">
      <c r="B133" s="26" t="s">
        <v>174</v>
      </c>
      <c r="C133" s="27" t="s">
        <v>158</v>
      </c>
      <c r="D133" s="27" t="s">
        <v>167</v>
      </c>
      <c r="E133" s="27" t="s">
        <v>173</v>
      </c>
      <c r="F133" s="27" t="s">
        <v>175</v>
      </c>
      <c r="G133" s="53" t="n">
        <v>310</v>
      </c>
      <c r="I133" s="54" t="n">
        <v>310</v>
      </c>
      <c r="J133" s="53" t="n">
        <v>310</v>
      </c>
    </row>
    <row r="134" customFormat="false" ht="15.75" hidden="true" customHeight="false" outlineLevel="0" collapsed="false">
      <c r="B134" s="26" t="s">
        <v>176</v>
      </c>
      <c r="C134" s="27" t="s">
        <v>158</v>
      </c>
      <c r="D134" s="27" t="s">
        <v>177</v>
      </c>
      <c r="E134" s="27"/>
      <c r="F134" s="27"/>
      <c r="G134" s="53" t="n">
        <v>1298.7</v>
      </c>
      <c r="I134" s="54" t="n">
        <v>1298.7</v>
      </c>
      <c r="J134" s="53" t="n">
        <v>1298.7</v>
      </c>
    </row>
    <row r="135" customFormat="false" ht="47.25" hidden="true" customHeight="false" outlineLevel="0" collapsed="false">
      <c r="B135" s="26" t="s">
        <v>178</v>
      </c>
      <c r="C135" s="27" t="s">
        <v>158</v>
      </c>
      <c r="D135" s="27" t="s">
        <v>177</v>
      </c>
      <c r="E135" s="27" t="s">
        <v>179</v>
      </c>
      <c r="F135" s="27"/>
      <c r="G135" s="53" t="n">
        <v>1298.7</v>
      </c>
      <c r="I135" s="54" t="n">
        <v>1298.7</v>
      </c>
      <c r="J135" s="53" t="n">
        <v>1298.7</v>
      </c>
    </row>
    <row r="136" customFormat="false" ht="110.25" hidden="true" customHeight="false" outlineLevel="0" collapsed="false">
      <c r="B136" s="26" t="s">
        <v>180</v>
      </c>
      <c r="C136" s="27" t="s">
        <v>158</v>
      </c>
      <c r="D136" s="27" t="s">
        <v>177</v>
      </c>
      <c r="E136" s="27" t="s">
        <v>179</v>
      </c>
      <c r="F136" s="27" t="s">
        <v>181</v>
      </c>
      <c r="G136" s="53" t="n">
        <v>1298.7</v>
      </c>
      <c r="I136" s="54" t="n">
        <v>1298.7</v>
      </c>
      <c r="J136" s="53" t="n">
        <v>1298.7</v>
      </c>
    </row>
    <row r="137" customFormat="false" ht="31.5" hidden="true" customHeight="false" outlineLevel="0" collapsed="false">
      <c r="B137" s="26" t="s">
        <v>182</v>
      </c>
      <c r="C137" s="27" t="s">
        <v>183</v>
      </c>
      <c r="D137" s="27"/>
      <c r="E137" s="27"/>
      <c r="F137" s="27"/>
      <c r="G137" s="53" t="n">
        <v>15754.4</v>
      </c>
      <c r="I137" s="54" t="n">
        <v>15754.4</v>
      </c>
      <c r="J137" s="53" t="n">
        <v>15754.4</v>
      </c>
    </row>
    <row r="138" customFormat="false" ht="31.5" hidden="true" customHeight="false" outlineLevel="0" collapsed="false">
      <c r="B138" s="26" t="s">
        <v>63</v>
      </c>
      <c r="C138" s="27" t="s">
        <v>183</v>
      </c>
      <c r="D138" s="27" t="s">
        <v>64</v>
      </c>
      <c r="E138" s="27"/>
      <c r="F138" s="27"/>
      <c r="G138" s="53" t="n">
        <v>13298.9</v>
      </c>
      <c r="I138" s="54" t="n">
        <v>13298.9</v>
      </c>
      <c r="J138" s="53" t="n">
        <v>13298.9</v>
      </c>
    </row>
    <row r="139" customFormat="false" ht="31.5" hidden="true" customHeight="false" outlineLevel="0" collapsed="false">
      <c r="B139" s="26" t="s">
        <v>184</v>
      </c>
      <c r="C139" s="27" t="s">
        <v>183</v>
      </c>
      <c r="D139" s="27" t="s">
        <v>64</v>
      </c>
      <c r="E139" s="27" t="s">
        <v>185</v>
      </c>
      <c r="F139" s="27"/>
      <c r="G139" s="53" t="n">
        <v>11026.2</v>
      </c>
      <c r="I139" s="54" t="n">
        <v>11026.2</v>
      </c>
      <c r="J139" s="53" t="n">
        <v>11026.2</v>
      </c>
    </row>
    <row r="140" customFormat="false" ht="141.75" hidden="true" customHeight="false" outlineLevel="0" collapsed="false">
      <c r="B140" s="26" t="s">
        <v>186</v>
      </c>
      <c r="C140" s="27" t="s">
        <v>183</v>
      </c>
      <c r="D140" s="27" t="s">
        <v>64</v>
      </c>
      <c r="E140" s="27" t="s">
        <v>185</v>
      </c>
      <c r="F140" s="27" t="s">
        <v>38</v>
      </c>
      <c r="G140" s="53" t="n">
        <v>11026.2</v>
      </c>
      <c r="I140" s="54" t="n">
        <v>11026.2</v>
      </c>
      <c r="J140" s="53" t="n">
        <v>11026.2</v>
      </c>
    </row>
    <row r="141" customFormat="false" ht="78.75" hidden="true" customHeight="false" outlineLevel="0" collapsed="false">
      <c r="B141" s="26" t="s">
        <v>187</v>
      </c>
      <c r="C141" s="27" t="s">
        <v>183</v>
      </c>
      <c r="D141" s="27" t="s">
        <v>64</v>
      </c>
      <c r="E141" s="27" t="s">
        <v>188</v>
      </c>
      <c r="F141" s="27"/>
      <c r="G141" s="53" t="n">
        <v>2272.7</v>
      </c>
      <c r="I141" s="54" t="n">
        <v>2272.7</v>
      </c>
      <c r="J141" s="53" t="n">
        <v>2272.7</v>
      </c>
    </row>
    <row r="142" customFormat="false" ht="63" hidden="true" customHeight="false" outlineLevel="0" collapsed="false">
      <c r="B142" s="26" t="s">
        <v>157</v>
      </c>
      <c r="C142" s="27" t="s">
        <v>183</v>
      </c>
      <c r="D142" s="27" t="s">
        <v>64</v>
      </c>
      <c r="E142" s="27" t="s">
        <v>188</v>
      </c>
      <c r="F142" s="27" t="s">
        <v>161</v>
      </c>
      <c r="G142" s="53" t="n">
        <v>2272.7</v>
      </c>
      <c r="I142" s="54" t="n">
        <v>2272.7</v>
      </c>
      <c r="J142" s="53" t="n">
        <v>2272.7</v>
      </c>
    </row>
    <row r="143" customFormat="false" ht="31.5" hidden="true" customHeight="false" outlineLevel="0" collapsed="false">
      <c r="B143" s="26" t="s">
        <v>189</v>
      </c>
      <c r="C143" s="27" t="s">
        <v>183</v>
      </c>
      <c r="D143" s="27" t="s">
        <v>190</v>
      </c>
      <c r="E143" s="27"/>
      <c r="F143" s="27"/>
      <c r="G143" s="53" t="n">
        <v>2455.5</v>
      </c>
      <c r="I143" s="54" t="n">
        <v>2455.5</v>
      </c>
      <c r="J143" s="53" t="n">
        <v>2455.5</v>
      </c>
    </row>
    <row r="144" customFormat="false" ht="63" hidden="true" customHeight="false" outlineLevel="0" collapsed="false">
      <c r="B144" s="26" t="s">
        <v>191</v>
      </c>
      <c r="C144" s="27" t="s">
        <v>183</v>
      </c>
      <c r="D144" s="27" t="s">
        <v>190</v>
      </c>
      <c r="E144" s="27" t="s">
        <v>192</v>
      </c>
      <c r="F144" s="27"/>
      <c r="G144" s="53" t="n">
        <v>1010</v>
      </c>
      <c r="I144" s="54" t="n">
        <v>1010</v>
      </c>
      <c r="J144" s="53" t="n">
        <v>1010</v>
      </c>
    </row>
    <row r="145" customFormat="false" ht="94.5" hidden="true" customHeight="false" outlineLevel="0" collapsed="false">
      <c r="B145" s="26" t="s">
        <v>193</v>
      </c>
      <c r="C145" s="27" t="s">
        <v>183</v>
      </c>
      <c r="D145" s="27" t="s">
        <v>190</v>
      </c>
      <c r="E145" s="27" t="s">
        <v>192</v>
      </c>
      <c r="F145" s="27" t="s">
        <v>194</v>
      </c>
      <c r="G145" s="53" t="n">
        <v>1010</v>
      </c>
      <c r="I145" s="54" t="n">
        <v>1010</v>
      </c>
      <c r="J145" s="53" t="n">
        <v>1010</v>
      </c>
    </row>
    <row r="146" customFormat="false" ht="63" hidden="true" customHeight="false" outlineLevel="0" collapsed="false">
      <c r="B146" s="26" t="s">
        <v>195</v>
      </c>
      <c r="C146" s="27" t="s">
        <v>183</v>
      </c>
      <c r="D146" s="27" t="s">
        <v>190</v>
      </c>
      <c r="E146" s="27" t="s">
        <v>196</v>
      </c>
      <c r="F146" s="27"/>
      <c r="G146" s="53" t="n">
        <v>1000</v>
      </c>
      <c r="I146" s="54" t="n">
        <v>1000</v>
      </c>
      <c r="J146" s="53" t="n">
        <v>1000</v>
      </c>
    </row>
    <row r="147" customFormat="false" ht="63" hidden="true" customHeight="false" outlineLevel="0" collapsed="false">
      <c r="B147" s="26" t="s">
        <v>157</v>
      </c>
      <c r="C147" s="27" t="s">
        <v>183</v>
      </c>
      <c r="D147" s="27" t="s">
        <v>190</v>
      </c>
      <c r="E147" s="27" t="s">
        <v>196</v>
      </c>
      <c r="F147" s="27" t="s">
        <v>161</v>
      </c>
      <c r="G147" s="53" t="n">
        <v>1000</v>
      </c>
      <c r="I147" s="54" t="n">
        <v>1000</v>
      </c>
      <c r="J147" s="53" t="n">
        <v>1000</v>
      </c>
    </row>
    <row r="148" customFormat="false" ht="47.25" hidden="true" customHeight="false" outlineLevel="0" collapsed="false">
      <c r="B148" s="26" t="s">
        <v>197</v>
      </c>
      <c r="C148" s="27" t="s">
        <v>183</v>
      </c>
      <c r="D148" s="27" t="s">
        <v>190</v>
      </c>
      <c r="E148" s="27" t="s">
        <v>198</v>
      </c>
      <c r="F148" s="27"/>
      <c r="G148" s="53" t="n">
        <v>445.5</v>
      </c>
      <c r="I148" s="54" t="n">
        <v>445.5</v>
      </c>
      <c r="J148" s="53" t="n">
        <v>445.5</v>
      </c>
    </row>
    <row r="149" customFormat="false" ht="63" hidden="true" customHeight="false" outlineLevel="0" collapsed="false">
      <c r="B149" s="26" t="s">
        <v>157</v>
      </c>
      <c r="C149" s="27" t="s">
        <v>183</v>
      </c>
      <c r="D149" s="27" t="s">
        <v>190</v>
      </c>
      <c r="E149" s="27" t="s">
        <v>198</v>
      </c>
      <c r="F149" s="27" t="s">
        <v>161</v>
      </c>
      <c r="G149" s="53" t="n">
        <v>445.5</v>
      </c>
      <c r="I149" s="54" t="n">
        <v>445.5</v>
      </c>
      <c r="J149" s="53" t="n">
        <v>445.5</v>
      </c>
    </row>
    <row r="150" customFormat="false" ht="15.75" hidden="true" customHeight="false" outlineLevel="0" collapsed="false">
      <c r="B150" s="26" t="s">
        <v>199</v>
      </c>
      <c r="C150" s="27" t="s">
        <v>200</v>
      </c>
      <c r="D150" s="27"/>
      <c r="E150" s="27"/>
      <c r="F150" s="27"/>
      <c r="G150" s="53" t="n">
        <v>4029.7</v>
      </c>
      <c r="I150" s="54" t="n">
        <v>4029.7</v>
      </c>
      <c r="J150" s="53" t="n">
        <v>4029.7</v>
      </c>
    </row>
    <row r="151" customFormat="false" ht="31.5" hidden="true" customHeight="false" outlineLevel="0" collapsed="false">
      <c r="B151" s="26" t="s">
        <v>201</v>
      </c>
      <c r="C151" s="27" t="s">
        <v>200</v>
      </c>
      <c r="D151" s="27" t="s">
        <v>202</v>
      </c>
      <c r="E151" s="27"/>
      <c r="F151" s="27"/>
      <c r="G151" s="53" t="n">
        <v>3428.7</v>
      </c>
      <c r="I151" s="54" t="n">
        <v>3428.7</v>
      </c>
      <c r="J151" s="53" t="n">
        <v>3428.7</v>
      </c>
    </row>
    <row r="152" customFormat="false" ht="31.5" hidden="true" customHeight="false" outlineLevel="0" collapsed="false">
      <c r="B152" s="26" t="s">
        <v>203</v>
      </c>
      <c r="C152" s="27" t="s">
        <v>200</v>
      </c>
      <c r="D152" s="27" t="s">
        <v>202</v>
      </c>
      <c r="E152" s="27" t="s">
        <v>204</v>
      </c>
      <c r="F152" s="27"/>
      <c r="G152" s="53" t="n">
        <v>74.2</v>
      </c>
      <c r="I152" s="54" t="n">
        <v>74.2</v>
      </c>
      <c r="J152" s="53" t="n">
        <v>74.2</v>
      </c>
    </row>
    <row r="153" customFormat="false" ht="63" hidden="true" customHeight="false" outlineLevel="0" collapsed="false">
      <c r="B153" s="26" t="s">
        <v>157</v>
      </c>
      <c r="C153" s="27" t="s">
        <v>200</v>
      </c>
      <c r="D153" s="27" t="s">
        <v>202</v>
      </c>
      <c r="E153" s="27" t="s">
        <v>204</v>
      </c>
      <c r="F153" s="27" t="s">
        <v>161</v>
      </c>
      <c r="G153" s="53" t="n">
        <v>74.2</v>
      </c>
      <c r="I153" s="54" t="n">
        <v>74.2</v>
      </c>
      <c r="J153" s="53" t="n">
        <v>74.2</v>
      </c>
    </row>
    <row r="154" customFormat="false" ht="47.25" hidden="true" customHeight="false" outlineLevel="0" collapsed="false">
      <c r="B154" s="26" t="s">
        <v>205</v>
      </c>
      <c r="C154" s="27" t="s">
        <v>200</v>
      </c>
      <c r="D154" s="27" t="s">
        <v>202</v>
      </c>
      <c r="E154" s="27" t="s">
        <v>206</v>
      </c>
      <c r="F154" s="27"/>
      <c r="G154" s="53" t="n">
        <v>388.5</v>
      </c>
      <c r="I154" s="54" t="n">
        <v>388.5</v>
      </c>
      <c r="J154" s="53" t="n">
        <v>388.5</v>
      </c>
    </row>
    <row r="155" customFormat="false" ht="63" hidden="true" customHeight="false" outlineLevel="0" collapsed="false">
      <c r="B155" s="26" t="s">
        <v>157</v>
      </c>
      <c r="C155" s="27" t="s">
        <v>200</v>
      </c>
      <c r="D155" s="27" t="s">
        <v>202</v>
      </c>
      <c r="E155" s="27" t="s">
        <v>206</v>
      </c>
      <c r="F155" s="27" t="s">
        <v>161</v>
      </c>
      <c r="G155" s="53" t="n">
        <v>388.5</v>
      </c>
      <c r="I155" s="54" t="n">
        <v>388.5</v>
      </c>
      <c r="J155" s="53" t="n">
        <v>388.5</v>
      </c>
    </row>
    <row r="156" customFormat="false" ht="31.5" hidden="true" customHeight="false" outlineLevel="0" collapsed="false">
      <c r="B156" s="26" t="s">
        <v>207</v>
      </c>
      <c r="C156" s="27" t="s">
        <v>200</v>
      </c>
      <c r="D156" s="27" t="s">
        <v>202</v>
      </c>
      <c r="E156" s="27" t="s">
        <v>208</v>
      </c>
      <c r="F156" s="27"/>
      <c r="G156" s="53" t="n">
        <v>2966</v>
      </c>
      <c r="I156" s="54" t="n">
        <v>2966</v>
      </c>
      <c r="J156" s="53" t="n">
        <v>2966</v>
      </c>
    </row>
    <row r="157" customFormat="false" ht="141.75" hidden="true" customHeight="false" outlineLevel="0" collapsed="false">
      <c r="B157" s="26" t="s">
        <v>186</v>
      </c>
      <c r="C157" s="27" t="s">
        <v>200</v>
      </c>
      <c r="D157" s="27" t="s">
        <v>202</v>
      </c>
      <c r="E157" s="27" t="s">
        <v>208</v>
      </c>
      <c r="F157" s="27" t="s">
        <v>38</v>
      </c>
      <c r="G157" s="53" t="n">
        <v>2966</v>
      </c>
      <c r="I157" s="54" t="n">
        <v>2966</v>
      </c>
      <c r="J157" s="53" t="n">
        <v>2966</v>
      </c>
    </row>
    <row r="158" customFormat="false" ht="31.5" hidden="true" customHeight="false" outlineLevel="0" collapsed="false">
      <c r="B158" s="26" t="s">
        <v>189</v>
      </c>
      <c r="C158" s="27" t="s">
        <v>200</v>
      </c>
      <c r="D158" s="27" t="s">
        <v>190</v>
      </c>
      <c r="E158" s="27"/>
      <c r="F158" s="27"/>
      <c r="G158" s="53" t="n">
        <v>601</v>
      </c>
      <c r="I158" s="54" t="n">
        <v>601</v>
      </c>
      <c r="J158" s="53" t="n">
        <v>601</v>
      </c>
    </row>
    <row r="159" customFormat="false" ht="126" hidden="true" customHeight="false" outlineLevel="0" collapsed="false">
      <c r="B159" s="26" t="s">
        <v>209</v>
      </c>
      <c r="C159" s="27" t="s">
        <v>200</v>
      </c>
      <c r="D159" s="27" t="s">
        <v>190</v>
      </c>
      <c r="E159" s="27" t="s">
        <v>210</v>
      </c>
      <c r="F159" s="27"/>
      <c r="G159" s="53" t="n">
        <v>601</v>
      </c>
      <c r="I159" s="54" t="n">
        <v>601</v>
      </c>
      <c r="J159" s="53" t="n">
        <v>601</v>
      </c>
    </row>
    <row r="160" customFormat="false" ht="94.5" hidden="true" customHeight="false" outlineLevel="0" collapsed="false">
      <c r="B160" s="26" t="s">
        <v>193</v>
      </c>
      <c r="C160" s="27" t="s">
        <v>200</v>
      </c>
      <c r="D160" s="27" t="s">
        <v>190</v>
      </c>
      <c r="E160" s="27" t="s">
        <v>210</v>
      </c>
      <c r="F160" s="27" t="s">
        <v>194</v>
      </c>
      <c r="G160" s="53" t="n">
        <v>601</v>
      </c>
      <c r="I160" s="54" t="n">
        <v>601</v>
      </c>
      <c r="J160" s="53" t="n">
        <v>601</v>
      </c>
    </row>
    <row r="161" customFormat="false" ht="31.5" hidden="true" customHeight="false" outlineLevel="0" collapsed="false">
      <c r="B161" s="26" t="s">
        <v>211</v>
      </c>
      <c r="C161" s="27" t="s">
        <v>212</v>
      </c>
      <c r="D161" s="27"/>
      <c r="E161" s="27"/>
      <c r="F161" s="27"/>
      <c r="G161" s="53" t="n">
        <v>6067.5</v>
      </c>
      <c r="I161" s="54" t="n">
        <v>6067.5</v>
      </c>
      <c r="J161" s="53" t="n">
        <v>6067.5</v>
      </c>
    </row>
    <row r="162" customFormat="false" ht="94.5" hidden="true" customHeight="false" outlineLevel="0" collapsed="false">
      <c r="B162" s="26" t="s">
        <v>213</v>
      </c>
      <c r="C162" s="27" t="s">
        <v>212</v>
      </c>
      <c r="D162" s="27" t="s">
        <v>214</v>
      </c>
      <c r="E162" s="27"/>
      <c r="F162" s="27"/>
      <c r="G162" s="53" t="n">
        <v>6067.5</v>
      </c>
      <c r="I162" s="54" t="n">
        <v>6067.5</v>
      </c>
      <c r="J162" s="53" t="n">
        <v>6067.5</v>
      </c>
    </row>
    <row r="163" customFormat="false" ht="31.5" hidden="true" customHeight="false" outlineLevel="0" collapsed="false">
      <c r="B163" s="26" t="s">
        <v>207</v>
      </c>
      <c r="C163" s="27" t="s">
        <v>212</v>
      </c>
      <c r="D163" s="27" t="s">
        <v>214</v>
      </c>
      <c r="E163" s="27" t="s">
        <v>215</v>
      </c>
      <c r="F163" s="27"/>
      <c r="G163" s="53" t="n">
        <v>4500</v>
      </c>
      <c r="I163" s="54" t="n">
        <v>4500</v>
      </c>
      <c r="J163" s="53" t="n">
        <v>4500</v>
      </c>
    </row>
    <row r="164" customFormat="false" ht="141.75" hidden="true" customHeight="false" outlineLevel="0" collapsed="false">
      <c r="B164" s="26" t="s">
        <v>186</v>
      </c>
      <c r="C164" s="27" t="s">
        <v>212</v>
      </c>
      <c r="D164" s="27" t="s">
        <v>214</v>
      </c>
      <c r="E164" s="27" t="s">
        <v>215</v>
      </c>
      <c r="F164" s="27" t="s">
        <v>38</v>
      </c>
      <c r="G164" s="53" t="n">
        <v>4500</v>
      </c>
      <c r="I164" s="54" t="n">
        <v>4500</v>
      </c>
      <c r="J164" s="53" t="n">
        <v>4500</v>
      </c>
    </row>
    <row r="165" customFormat="false" ht="47.25" hidden="true" customHeight="false" outlineLevel="0" collapsed="false">
      <c r="B165" s="26" t="s">
        <v>216</v>
      </c>
      <c r="C165" s="27" t="s">
        <v>212</v>
      </c>
      <c r="D165" s="27" t="s">
        <v>214</v>
      </c>
      <c r="E165" s="27" t="s">
        <v>217</v>
      </c>
      <c r="F165" s="27"/>
      <c r="G165" s="53" t="n">
        <v>700</v>
      </c>
      <c r="I165" s="54" t="n">
        <v>700</v>
      </c>
      <c r="J165" s="53" t="n">
        <v>700</v>
      </c>
    </row>
    <row r="166" customFormat="false" ht="141.75" hidden="true" customHeight="false" outlineLevel="0" collapsed="false">
      <c r="B166" s="26" t="s">
        <v>186</v>
      </c>
      <c r="C166" s="27" t="s">
        <v>212</v>
      </c>
      <c r="D166" s="27" t="s">
        <v>214</v>
      </c>
      <c r="E166" s="27" t="s">
        <v>217</v>
      </c>
      <c r="F166" s="27" t="s">
        <v>38</v>
      </c>
      <c r="G166" s="53" t="n">
        <v>700</v>
      </c>
      <c r="I166" s="54" t="n">
        <v>700</v>
      </c>
      <c r="J166" s="53" t="n">
        <v>700</v>
      </c>
    </row>
    <row r="167" customFormat="false" ht="31.5" hidden="true" customHeight="false" outlineLevel="0" collapsed="false">
      <c r="B167" s="26" t="s">
        <v>35</v>
      </c>
      <c r="C167" s="27" t="s">
        <v>212</v>
      </c>
      <c r="D167" s="27" t="s">
        <v>214</v>
      </c>
      <c r="E167" s="27" t="s">
        <v>218</v>
      </c>
      <c r="F167" s="27"/>
      <c r="G167" s="53" t="n">
        <v>867.5</v>
      </c>
      <c r="I167" s="54" t="n">
        <v>867.5</v>
      </c>
      <c r="J167" s="53" t="n">
        <v>867.5</v>
      </c>
    </row>
    <row r="168" customFormat="false" ht="141.75" hidden="true" customHeight="false" outlineLevel="0" collapsed="false">
      <c r="B168" s="26" t="s">
        <v>186</v>
      </c>
      <c r="C168" s="27" t="s">
        <v>212</v>
      </c>
      <c r="D168" s="27" t="s">
        <v>214</v>
      </c>
      <c r="E168" s="27" t="s">
        <v>218</v>
      </c>
      <c r="F168" s="27" t="s">
        <v>38</v>
      </c>
      <c r="G168" s="53" t="n">
        <v>867.5</v>
      </c>
      <c r="I168" s="54" t="n">
        <v>867.5</v>
      </c>
      <c r="J168" s="53" t="n">
        <v>867.5</v>
      </c>
    </row>
    <row r="169" customFormat="false" ht="31.5" hidden="true" customHeight="false" outlineLevel="0" collapsed="false">
      <c r="B169" s="26" t="s">
        <v>219</v>
      </c>
      <c r="C169" s="27" t="s">
        <v>220</v>
      </c>
      <c r="D169" s="27"/>
      <c r="E169" s="27"/>
      <c r="F169" s="27"/>
      <c r="G169" s="53" t="n">
        <v>303894.5</v>
      </c>
      <c r="I169" s="54" t="n">
        <v>303894.5</v>
      </c>
      <c r="J169" s="53" t="n">
        <v>303894.5</v>
      </c>
    </row>
    <row r="170" customFormat="false" ht="31.5" hidden="true" customHeight="false" outlineLevel="0" collapsed="false">
      <c r="B170" s="26" t="s">
        <v>221</v>
      </c>
      <c r="C170" s="27" t="s">
        <v>220</v>
      </c>
      <c r="D170" s="27" t="s">
        <v>222</v>
      </c>
      <c r="E170" s="27"/>
      <c r="F170" s="27"/>
      <c r="G170" s="53" t="n">
        <v>29428</v>
      </c>
      <c r="I170" s="54" t="n">
        <v>29428</v>
      </c>
      <c r="J170" s="53" t="n">
        <v>29428</v>
      </c>
    </row>
    <row r="171" customFormat="false" ht="110.25" hidden="true" customHeight="false" outlineLevel="0" collapsed="false">
      <c r="B171" s="26" t="s">
        <v>223</v>
      </c>
      <c r="C171" s="27" t="s">
        <v>220</v>
      </c>
      <c r="D171" s="27" t="s">
        <v>222</v>
      </c>
      <c r="E171" s="27" t="s">
        <v>224</v>
      </c>
      <c r="F171" s="27"/>
      <c r="G171" s="53" t="n">
        <v>29428</v>
      </c>
      <c r="I171" s="54" t="n">
        <v>29428</v>
      </c>
      <c r="J171" s="53" t="n">
        <v>29428</v>
      </c>
    </row>
    <row r="172" customFormat="false" ht="110.25" hidden="true" customHeight="false" outlineLevel="0" collapsed="false">
      <c r="B172" s="26" t="s">
        <v>180</v>
      </c>
      <c r="C172" s="27" t="s">
        <v>220</v>
      </c>
      <c r="D172" s="27" t="s">
        <v>222</v>
      </c>
      <c r="E172" s="27" t="s">
        <v>224</v>
      </c>
      <c r="F172" s="27" t="s">
        <v>181</v>
      </c>
      <c r="G172" s="53" t="n">
        <v>29428</v>
      </c>
      <c r="I172" s="54" t="n">
        <v>29428</v>
      </c>
      <c r="J172" s="53" t="n">
        <v>29428</v>
      </c>
    </row>
    <row r="173" customFormat="false" ht="31.5" hidden="true" customHeight="false" outlineLevel="0" collapsed="false">
      <c r="B173" s="26" t="s">
        <v>225</v>
      </c>
      <c r="C173" s="27" t="s">
        <v>220</v>
      </c>
      <c r="D173" s="27" t="s">
        <v>159</v>
      </c>
      <c r="E173" s="27"/>
      <c r="F173" s="27"/>
      <c r="G173" s="53" t="n">
        <v>258270.5</v>
      </c>
      <c r="I173" s="54" t="n">
        <v>258270.5</v>
      </c>
      <c r="J173" s="53" t="n">
        <v>258270.5</v>
      </c>
    </row>
    <row r="174" customFormat="false" ht="220.5" hidden="true" customHeight="false" outlineLevel="0" collapsed="false">
      <c r="B174" s="45" t="s">
        <v>226</v>
      </c>
      <c r="C174" s="27" t="s">
        <v>220</v>
      </c>
      <c r="D174" s="27" t="s">
        <v>159</v>
      </c>
      <c r="E174" s="27" t="s">
        <v>227</v>
      </c>
      <c r="F174" s="27"/>
      <c r="G174" s="53" t="n">
        <v>1621.2</v>
      </c>
      <c r="I174" s="54" t="n">
        <v>1621.2</v>
      </c>
      <c r="J174" s="53" t="n">
        <v>1621.2</v>
      </c>
    </row>
    <row r="175" customFormat="false" ht="63" hidden="true" customHeight="false" outlineLevel="0" collapsed="false">
      <c r="B175" s="26" t="s">
        <v>228</v>
      </c>
      <c r="C175" s="27" t="s">
        <v>220</v>
      </c>
      <c r="D175" s="27" t="s">
        <v>159</v>
      </c>
      <c r="E175" s="27" t="s">
        <v>227</v>
      </c>
      <c r="F175" s="27" t="s">
        <v>229</v>
      </c>
      <c r="G175" s="53" t="n">
        <v>1621.2</v>
      </c>
      <c r="I175" s="54" t="n">
        <v>1621.2</v>
      </c>
      <c r="J175" s="53" t="n">
        <v>1621.2</v>
      </c>
    </row>
    <row r="176" customFormat="false" ht="126" hidden="true" customHeight="false" outlineLevel="0" collapsed="false">
      <c r="B176" s="26" t="s">
        <v>230</v>
      </c>
      <c r="C176" s="27" t="s">
        <v>220</v>
      </c>
      <c r="D176" s="27" t="s">
        <v>159</v>
      </c>
      <c r="E176" s="27" t="s">
        <v>231</v>
      </c>
      <c r="F176" s="27"/>
      <c r="G176" s="53" t="n">
        <v>12658.2</v>
      </c>
      <c r="I176" s="54" t="n">
        <v>12658.2</v>
      </c>
      <c r="J176" s="53" t="n">
        <v>12658.2</v>
      </c>
    </row>
    <row r="177" customFormat="false" ht="63" hidden="true" customHeight="false" outlineLevel="0" collapsed="false">
      <c r="B177" s="26" t="s">
        <v>228</v>
      </c>
      <c r="C177" s="27" t="s">
        <v>220</v>
      </c>
      <c r="D177" s="27" t="s">
        <v>159</v>
      </c>
      <c r="E177" s="27" t="s">
        <v>231</v>
      </c>
      <c r="F177" s="27" t="s">
        <v>229</v>
      </c>
      <c r="G177" s="53" t="n">
        <v>12658.2</v>
      </c>
      <c r="I177" s="54" t="n">
        <v>12658.2</v>
      </c>
      <c r="J177" s="53" t="n">
        <v>12658.2</v>
      </c>
    </row>
    <row r="178" customFormat="false" ht="204.75" hidden="true" customHeight="false" outlineLevel="0" collapsed="false">
      <c r="B178" s="45" t="s">
        <v>232</v>
      </c>
      <c r="C178" s="27" t="s">
        <v>220</v>
      </c>
      <c r="D178" s="27" t="s">
        <v>159</v>
      </c>
      <c r="E178" s="27" t="s">
        <v>233</v>
      </c>
      <c r="F178" s="27"/>
      <c r="G178" s="53" t="n">
        <v>11998.6</v>
      </c>
      <c r="I178" s="54" t="n">
        <v>11998.6</v>
      </c>
      <c r="J178" s="53" t="n">
        <v>11998.6</v>
      </c>
    </row>
    <row r="179" customFormat="false" ht="63" hidden="true" customHeight="false" outlineLevel="0" collapsed="false">
      <c r="B179" s="26" t="s">
        <v>228</v>
      </c>
      <c r="C179" s="27" t="s">
        <v>220</v>
      </c>
      <c r="D179" s="27" t="s">
        <v>159</v>
      </c>
      <c r="E179" s="27" t="s">
        <v>233</v>
      </c>
      <c r="F179" s="27" t="s">
        <v>229</v>
      </c>
      <c r="G179" s="53" t="n">
        <v>11998.6</v>
      </c>
      <c r="I179" s="54" t="n">
        <v>11998.6</v>
      </c>
      <c r="J179" s="53" t="n">
        <v>11998.6</v>
      </c>
    </row>
    <row r="180" customFormat="false" ht="409.5" hidden="true" customHeight="false" outlineLevel="0" collapsed="false">
      <c r="B180" s="45" t="s">
        <v>234</v>
      </c>
      <c r="C180" s="27" t="s">
        <v>220</v>
      </c>
      <c r="D180" s="27" t="s">
        <v>159</v>
      </c>
      <c r="E180" s="27" t="s">
        <v>235</v>
      </c>
      <c r="F180" s="27"/>
      <c r="G180" s="53" t="n">
        <v>394.7</v>
      </c>
      <c r="I180" s="54" t="n">
        <v>394.7</v>
      </c>
      <c r="J180" s="53" t="n">
        <v>394.7</v>
      </c>
    </row>
    <row r="181" customFormat="false" ht="63" hidden="true" customHeight="false" outlineLevel="0" collapsed="false">
      <c r="B181" s="26" t="s">
        <v>228</v>
      </c>
      <c r="C181" s="27" t="s">
        <v>220</v>
      </c>
      <c r="D181" s="27" t="s">
        <v>159</v>
      </c>
      <c r="E181" s="27" t="s">
        <v>235</v>
      </c>
      <c r="F181" s="27" t="s">
        <v>229</v>
      </c>
      <c r="G181" s="53" t="n">
        <v>394.7</v>
      </c>
      <c r="I181" s="54" t="n">
        <v>394.7</v>
      </c>
      <c r="J181" s="53" t="n">
        <v>394.7</v>
      </c>
    </row>
    <row r="182" customFormat="false" ht="189" hidden="true" customHeight="false" outlineLevel="0" collapsed="false">
      <c r="B182" s="45" t="s">
        <v>236</v>
      </c>
      <c r="C182" s="27" t="s">
        <v>220</v>
      </c>
      <c r="D182" s="27" t="s">
        <v>159</v>
      </c>
      <c r="E182" s="27" t="s">
        <v>237</v>
      </c>
      <c r="F182" s="27"/>
      <c r="G182" s="53" t="n">
        <v>1685.8</v>
      </c>
      <c r="I182" s="54" t="n">
        <v>1685.8</v>
      </c>
      <c r="J182" s="53" t="n">
        <v>1685.8</v>
      </c>
    </row>
    <row r="183" customFormat="false" ht="63" hidden="true" customHeight="false" outlineLevel="0" collapsed="false">
      <c r="B183" s="26" t="s">
        <v>228</v>
      </c>
      <c r="C183" s="27" t="s">
        <v>220</v>
      </c>
      <c r="D183" s="27" t="s">
        <v>159</v>
      </c>
      <c r="E183" s="27" t="s">
        <v>237</v>
      </c>
      <c r="F183" s="27" t="s">
        <v>229</v>
      </c>
      <c r="G183" s="53" t="n">
        <v>1685.8</v>
      </c>
      <c r="I183" s="54" t="n">
        <v>1685.8</v>
      </c>
      <c r="J183" s="53" t="n">
        <v>1685.8</v>
      </c>
    </row>
    <row r="184" customFormat="false" ht="189" hidden="true" customHeight="false" outlineLevel="0" collapsed="false">
      <c r="B184" s="45" t="s">
        <v>238</v>
      </c>
      <c r="C184" s="27" t="s">
        <v>220</v>
      </c>
      <c r="D184" s="27" t="s">
        <v>159</v>
      </c>
      <c r="E184" s="27" t="s">
        <v>239</v>
      </c>
      <c r="F184" s="27"/>
      <c r="G184" s="53" t="n">
        <v>975.8</v>
      </c>
      <c r="I184" s="54" t="n">
        <v>975.8</v>
      </c>
      <c r="J184" s="53" t="n">
        <v>975.8</v>
      </c>
    </row>
    <row r="185" customFormat="false" ht="63" hidden="true" customHeight="false" outlineLevel="0" collapsed="false">
      <c r="B185" s="26" t="s">
        <v>228</v>
      </c>
      <c r="C185" s="27" t="s">
        <v>220</v>
      </c>
      <c r="D185" s="27" t="s">
        <v>159</v>
      </c>
      <c r="E185" s="27" t="s">
        <v>239</v>
      </c>
      <c r="F185" s="27" t="s">
        <v>229</v>
      </c>
      <c r="G185" s="53" t="n">
        <v>975.8</v>
      </c>
      <c r="I185" s="54" t="n">
        <v>975.8</v>
      </c>
      <c r="J185" s="53" t="n">
        <v>975.8</v>
      </c>
    </row>
    <row r="186" customFormat="false" ht="141.75" hidden="true" customHeight="false" outlineLevel="0" collapsed="false">
      <c r="B186" s="26" t="s">
        <v>240</v>
      </c>
      <c r="C186" s="27" t="s">
        <v>220</v>
      </c>
      <c r="D186" s="27" t="s">
        <v>159</v>
      </c>
      <c r="E186" s="27" t="s">
        <v>241</v>
      </c>
      <c r="F186" s="27"/>
      <c r="G186" s="53" t="n">
        <v>522</v>
      </c>
      <c r="I186" s="54" t="n">
        <v>522</v>
      </c>
      <c r="J186" s="53" t="n">
        <v>522</v>
      </c>
    </row>
    <row r="187" customFormat="false" ht="63" hidden="true" customHeight="false" outlineLevel="0" collapsed="false">
      <c r="B187" s="26" t="s">
        <v>228</v>
      </c>
      <c r="C187" s="27" t="s">
        <v>220</v>
      </c>
      <c r="D187" s="27" t="s">
        <v>159</v>
      </c>
      <c r="E187" s="27" t="s">
        <v>241</v>
      </c>
      <c r="F187" s="27" t="s">
        <v>229</v>
      </c>
      <c r="G187" s="53" t="n">
        <v>522</v>
      </c>
      <c r="I187" s="54" t="n">
        <v>522</v>
      </c>
      <c r="J187" s="53" t="n">
        <v>522</v>
      </c>
    </row>
    <row r="188" customFormat="false" ht="173.25" hidden="true" customHeight="false" outlineLevel="0" collapsed="false">
      <c r="B188" s="26" t="s">
        <v>242</v>
      </c>
      <c r="C188" s="27" t="s">
        <v>220</v>
      </c>
      <c r="D188" s="27" t="s">
        <v>159</v>
      </c>
      <c r="E188" s="27" t="s">
        <v>243</v>
      </c>
      <c r="F188" s="27"/>
      <c r="G188" s="53" t="n">
        <v>96</v>
      </c>
      <c r="I188" s="54" t="n">
        <v>96</v>
      </c>
      <c r="J188" s="53" t="n">
        <v>96</v>
      </c>
    </row>
    <row r="189" customFormat="false" ht="63" hidden="true" customHeight="false" outlineLevel="0" collapsed="false">
      <c r="B189" s="26" t="s">
        <v>228</v>
      </c>
      <c r="C189" s="27" t="s">
        <v>220</v>
      </c>
      <c r="D189" s="27" t="s">
        <v>159</v>
      </c>
      <c r="E189" s="27" t="s">
        <v>243</v>
      </c>
      <c r="F189" s="27" t="s">
        <v>229</v>
      </c>
      <c r="G189" s="53" t="n">
        <v>96</v>
      </c>
      <c r="I189" s="54" t="n">
        <v>96</v>
      </c>
      <c r="J189" s="53" t="n">
        <v>96</v>
      </c>
    </row>
    <row r="190" customFormat="false" ht="204.75" hidden="true" customHeight="false" outlineLevel="0" collapsed="false">
      <c r="B190" s="45" t="s">
        <v>244</v>
      </c>
      <c r="C190" s="27" t="s">
        <v>220</v>
      </c>
      <c r="D190" s="27" t="s">
        <v>159</v>
      </c>
      <c r="E190" s="27" t="s">
        <v>245</v>
      </c>
      <c r="F190" s="27"/>
      <c r="G190" s="53" t="n">
        <v>10.1</v>
      </c>
      <c r="I190" s="54" t="n">
        <v>10.1</v>
      </c>
      <c r="J190" s="53" t="n">
        <v>10.1</v>
      </c>
    </row>
    <row r="191" customFormat="false" ht="63" hidden="true" customHeight="false" outlineLevel="0" collapsed="false">
      <c r="B191" s="26" t="s">
        <v>228</v>
      </c>
      <c r="C191" s="27" t="s">
        <v>220</v>
      </c>
      <c r="D191" s="27" t="s">
        <v>159</v>
      </c>
      <c r="E191" s="27" t="s">
        <v>245</v>
      </c>
      <c r="F191" s="27" t="s">
        <v>229</v>
      </c>
      <c r="G191" s="53" t="n">
        <v>10.1</v>
      </c>
      <c r="I191" s="54" t="n">
        <v>10.1</v>
      </c>
      <c r="J191" s="53" t="n">
        <v>10.1</v>
      </c>
    </row>
    <row r="192" customFormat="false" ht="204.75" hidden="true" customHeight="false" outlineLevel="0" collapsed="false">
      <c r="B192" s="45" t="s">
        <v>246</v>
      </c>
      <c r="C192" s="27" t="s">
        <v>220</v>
      </c>
      <c r="D192" s="27" t="s">
        <v>159</v>
      </c>
      <c r="E192" s="27" t="s">
        <v>247</v>
      </c>
      <c r="F192" s="27"/>
      <c r="G192" s="53" t="n">
        <v>121.8</v>
      </c>
      <c r="I192" s="54" t="n">
        <v>121.8</v>
      </c>
      <c r="J192" s="53" t="n">
        <v>121.8</v>
      </c>
    </row>
    <row r="193" customFormat="false" ht="63" hidden="true" customHeight="false" outlineLevel="0" collapsed="false">
      <c r="B193" s="26" t="s">
        <v>228</v>
      </c>
      <c r="C193" s="27" t="s">
        <v>220</v>
      </c>
      <c r="D193" s="27" t="s">
        <v>159</v>
      </c>
      <c r="E193" s="27" t="s">
        <v>247</v>
      </c>
      <c r="F193" s="27" t="s">
        <v>229</v>
      </c>
      <c r="G193" s="53" t="n">
        <v>121.8</v>
      </c>
      <c r="I193" s="54" t="n">
        <v>121.8</v>
      </c>
      <c r="J193" s="53" t="n">
        <v>121.8</v>
      </c>
    </row>
    <row r="194" customFormat="false" ht="157.5" hidden="true" customHeight="false" outlineLevel="0" collapsed="false">
      <c r="B194" s="26" t="s">
        <v>248</v>
      </c>
      <c r="C194" s="27" t="s">
        <v>220</v>
      </c>
      <c r="D194" s="27" t="s">
        <v>159</v>
      </c>
      <c r="E194" s="27" t="s">
        <v>249</v>
      </c>
      <c r="F194" s="27"/>
      <c r="G194" s="53" t="n">
        <v>909.5</v>
      </c>
      <c r="I194" s="54" t="n">
        <v>909.5</v>
      </c>
      <c r="J194" s="53" t="n">
        <v>909.5</v>
      </c>
    </row>
    <row r="195" customFormat="false" ht="63" hidden="true" customHeight="false" outlineLevel="0" collapsed="false">
      <c r="B195" s="26" t="s">
        <v>228</v>
      </c>
      <c r="C195" s="27" t="s">
        <v>220</v>
      </c>
      <c r="D195" s="27" t="s">
        <v>159</v>
      </c>
      <c r="E195" s="27" t="s">
        <v>249</v>
      </c>
      <c r="F195" s="27" t="s">
        <v>229</v>
      </c>
      <c r="G195" s="53" t="n">
        <v>909.5</v>
      </c>
      <c r="I195" s="54" t="n">
        <v>909.5</v>
      </c>
      <c r="J195" s="53" t="n">
        <v>909.5</v>
      </c>
    </row>
    <row r="196" customFormat="false" ht="409.5" hidden="true" customHeight="false" outlineLevel="0" collapsed="false">
      <c r="B196" s="45" t="s">
        <v>250</v>
      </c>
      <c r="C196" s="27" t="s">
        <v>220</v>
      </c>
      <c r="D196" s="27" t="s">
        <v>159</v>
      </c>
      <c r="E196" s="27" t="s">
        <v>251</v>
      </c>
      <c r="F196" s="27"/>
      <c r="G196" s="53" t="n">
        <v>637.3</v>
      </c>
      <c r="I196" s="54" t="n">
        <v>637.3</v>
      </c>
      <c r="J196" s="53" t="n">
        <v>637.3</v>
      </c>
    </row>
    <row r="197" customFormat="false" ht="63" hidden="true" customHeight="false" outlineLevel="0" collapsed="false">
      <c r="B197" s="26" t="s">
        <v>228</v>
      </c>
      <c r="C197" s="27" t="s">
        <v>220</v>
      </c>
      <c r="D197" s="27" t="s">
        <v>159</v>
      </c>
      <c r="E197" s="27" t="s">
        <v>251</v>
      </c>
      <c r="F197" s="27" t="s">
        <v>229</v>
      </c>
      <c r="G197" s="53" t="n">
        <v>637.3</v>
      </c>
      <c r="I197" s="54" t="n">
        <v>637.3</v>
      </c>
      <c r="J197" s="53" t="n">
        <v>637.3</v>
      </c>
    </row>
    <row r="198" customFormat="false" ht="63" hidden="true" customHeight="false" outlineLevel="0" collapsed="false">
      <c r="B198" s="26" t="s">
        <v>252</v>
      </c>
      <c r="C198" s="27" t="s">
        <v>220</v>
      </c>
      <c r="D198" s="27" t="s">
        <v>159</v>
      </c>
      <c r="E198" s="27" t="s">
        <v>253</v>
      </c>
      <c r="F198" s="27"/>
      <c r="G198" s="53" t="n">
        <v>357.1</v>
      </c>
      <c r="I198" s="54" t="n">
        <v>357.1</v>
      </c>
      <c r="J198" s="53" t="n">
        <v>357.1</v>
      </c>
    </row>
    <row r="199" customFormat="false" ht="63" hidden="true" customHeight="false" outlineLevel="0" collapsed="false">
      <c r="B199" s="26" t="s">
        <v>228</v>
      </c>
      <c r="C199" s="27" t="s">
        <v>220</v>
      </c>
      <c r="D199" s="27" t="s">
        <v>159</v>
      </c>
      <c r="E199" s="27" t="s">
        <v>253</v>
      </c>
      <c r="F199" s="27" t="s">
        <v>229</v>
      </c>
      <c r="G199" s="53" t="n">
        <v>357.1</v>
      </c>
      <c r="I199" s="54" t="n">
        <v>357.1</v>
      </c>
      <c r="J199" s="53" t="n">
        <v>357.1</v>
      </c>
    </row>
    <row r="200" customFormat="false" ht="110.25" hidden="true" customHeight="false" outlineLevel="0" collapsed="false">
      <c r="B200" s="26" t="s">
        <v>254</v>
      </c>
      <c r="C200" s="27" t="s">
        <v>220</v>
      </c>
      <c r="D200" s="27" t="s">
        <v>159</v>
      </c>
      <c r="E200" s="27" t="s">
        <v>255</v>
      </c>
      <c r="F200" s="27"/>
      <c r="G200" s="53" t="n">
        <v>25.6</v>
      </c>
      <c r="I200" s="54" t="n">
        <v>25.6</v>
      </c>
      <c r="J200" s="53" t="n">
        <v>25.6</v>
      </c>
    </row>
    <row r="201" customFormat="false" ht="63" hidden="true" customHeight="false" outlineLevel="0" collapsed="false">
      <c r="B201" s="26" t="s">
        <v>228</v>
      </c>
      <c r="C201" s="27" t="s">
        <v>220</v>
      </c>
      <c r="D201" s="27" t="s">
        <v>159</v>
      </c>
      <c r="E201" s="27" t="s">
        <v>255</v>
      </c>
      <c r="F201" s="27" t="s">
        <v>229</v>
      </c>
      <c r="G201" s="53" t="n">
        <v>25.6</v>
      </c>
      <c r="I201" s="54" t="n">
        <v>25.6</v>
      </c>
      <c r="J201" s="53" t="n">
        <v>25.6</v>
      </c>
    </row>
    <row r="202" customFormat="false" ht="189" hidden="true" customHeight="false" outlineLevel="0" collapsed="false">
      <c r="B202" s="26" t="s">
        <v>256</v>
      </c>
      <c r="C202" s="27" t="s">
        <v>220</v>
      </c>
      <c r="D202" s="27" t="s">
        <v>159</v>
      </c>
      <c r="E202" s="27" t="s">
        <v>257</v>
      </c>
      <c r="F202" s="27"/>
      <c r="G202" s="53" t="n">
        <v>238.8</v>
      </c>
      <c r="I202" s="54" t="n">
        <v>238.8</v>
      </c>
      <c r="J202" s="53" t="n">
        <v>238.8</v>
      </c>
    </row>
    <row r="203" customFormat="false" ht="94.5" hidden="true" customHeight="false" outlineLevel="0" collapsed="false">
      <c r="B203" s="26" t="s">
        <v>193</v>
      </c>
      <c r="C203" s="27" t="s">
        <v>220</v>
      </c>
      <c r="D203" s="27" t="s">
        <v>159</v>
      </c>
      <c r="E203" s="27" t="s">
        <v>257</v>
      </c>
      <c r="F203" s="27" t="s">
        <v>194</v>
      </c>
      <c r="G203" s="53" t="n">
        <v>238.8</v>
      </c>
      <c r="I203" s="54" t="n">
        <v>238.8</v>
      </c>
      <c r="J203" s="53" t="n">
        <v>238.8</v>
      </c>
    </row>
    <row r="204" customFormat="false" ht="94.5" hidden="true" customHeight="false" outlineLevel="0" collapsed="false">
      <c r="B204" s="26" t="s">
        <v>258</v>
      </c>
      <c r="C204" s="27" t="s">
        <v>220</v>
      </c>
      <c r="D204" s="27" t="s">
        <v>159</v>
      </c>
      <c r="E204" s="27" t="s">
        <v>259</v>
      </c>
      <c r="F204" s="27"/>
      <c r="G204" s="53" t="n">
        <v>403</v>
      </c>
      <c r="I204" s="54" t="n">
        <v>403</v>
      </c>
      <c r="J204" s="53" t="n">
        <v>403</v>
      </c>
    </row>
    <row r="205" customFormat="false" ht="63" hidden="true" customHeight="false" outlineLevel="0" collapsed="false">
      <c r="B205" s="26" t="s">
        <v>228</v>
      </c>
      <c r="C205" s="27" t="s">
        <v>220</v>
      </c>
      <c r="D205" s="27" t="s">
        <v>159</v>
      </c>
      <c r="E205" s="27" t="s">
        <v>259</v>
      </c>
      <c r="F205" s="27" t="s">
        <v>229</v>
      </c>
      <c r="G205" s="53" t="n">
        <v>403</v>
      </c>
      <c r="I205" s="54" t="n">
        <v>403</v>
      </c>
      <c r="J205" s="53" t="n">
        <v>403</v>
      </c>
    </row>
    <row r="206" customFormat="false" ht="94.5" hidden="true" customHeight="false" outlineLevel="0" collapsed="false">
      <c r="B206" s="26" t="s">
        <v>260</v>
      </c>
      <c r="C206" s="27" t="s">
        <v>220</v>
      </c>
      <c r="D206" s="27" t="s">
        <v>159</v>
      </c>
      <c r="E206" s="27" t="s">
        <v>261</v>
      </c>
      <c r="F206" s="27"/>
      <c r="G206" s="53" t="n">
        <v>13.5</v>
      </c>
      <c r="I206" s="54" t="n">
        <v>13.5</v>
      </c>
      <c r="J206" s="53" t="n">
        <v>13.5</v>
      </c>
    </row>
    <row r="207" customFormat="false" ht="63" hidden="true" customHeight="false" outlineLevel="0" collapsed="false">
      <c r="B207" s="26" t="s">
        <v>228</v>
      </c>
      <c r="C207" s="27" t="s">
        <v>220</v>
      </c>
      <c r="D207" s="27" t="s">
        <v>159</v>
      </c>
      <c r="E207" s="27" t="s">
        <v>261</v>
      </c>
      <c r="F207" s="27" t="s">
        <v>229</v>
      </c>
      <c r="G207" s="53" t="n">
        <v>13.5</v>
      </c>
      <c r="I207" s="54" t="n">
        <v>13.5</v>
      </c>
      <c r="J207" s="53" t="n">
        <v>13.5</v>
      </c>
    </row>
    <row r="208" customFormat="false" ht="110.25" hidden="true" customHeight="false" outlineLevel="0" collapsed="false">
      <c r="B208" s="26" t="s">
        <v>262</v>
      </c>
      <c r="C208" s="27" t="s">
        <v>220</v>
      </c>
      <c r="D208" s="27" t="s">
        <v>159</v>
      </c>
      <c r="E208" s="27" t="s">
        <v>263</v>
      </c>
      <c r="F208" s="27"/>
      <c r="G208" s="53" t="n">
        <v>23582.6</v>
      </c>
      <c r="I208" s="54" t="n">
        <v>23582.6</v>
      </c>
      <c r="J208" s="53" t="n">
        <v>23582.6</v>
      </c>
    </row>
    <row r="209" customFormat="false" ht="63" hidden="true" customHeight="false" outlineLevel="0" collapsed="false">
      <c r="B209" s="26" t="s">
        <v>228</v>
      </c>
      <c r="C209" s="27" t="s">
        <v>220</v>
      </c>
      <c r="D209" s="27" t="s">
        <v>159</v>
      </c>
      <c r="E209" s="27" t="s">
        <v>263</v>
      </c>
      <c r="F209" s="27" t="s">
        <v>229</v>
      </c>
      <c r="G209" s="53" t="n">
        <v>23582.6</v>
      </c>
      <c r="I209" s="54" t="n">
        <v>23582.6</v>
      </c>
      <c r="J209" s="53" t="n">
        <v>23582.6</v>
      </c>
    </row>
    <row r="210" customFormat="false" ht="126" hidden="true" customHeight="false" outlineLevel="0" collapsed="false">
      <c r="B210" s="26" t="s">
        <v>264</v>
      </c>
      <c r="C210" s="27" t="s">
        <v>220</v>
      </c>
      <c r="D210" s="27" t="s">
        <v>159</v>
      </c>
      <c r="E210" s="27" t="s">
        <v>265</v>
      </c>
      <c r="F210" s="27"/>
      <c r="G210" s="53" t="n">
        <v>2778.3</v>
      </c>
      <c r="I210" s="54" t="n">
        <v>2778.3</v>
      </c>
      <c r="J210" s="53" t="n">
        <v>2778.3</v>
      </c>
    </row>
    <row r="211" customFormat="false" ht="63" hidden="true" customHeight="false" outlineLevel="0" collapsed="false">
      <c r="B211" s="26" t="s">
        <v>228</v>
      </c>
      <c r="C211" s="27" t="s">
        <v>220</v>
      </c>
      <c r="D211" s="27" t="s">
        <v>159</v>
      </c>
      <c r="E211" s="27" t="s">
        <v>265</v>
      </c>
      <c r="F211" s="27" t="s">
        <v>229</v>
      </c>
      <c r="G211" s="53" t="n">
        <v>2778.3</v>
      </c>
      <c r="I211" s="54" t="n">
        <v>2778.3</v>
      </c>
      <c r="J211" s="53" t="n">
        <v>2778.3</v>
      </c>
    </row>
    <row r="212" customFormat="false" ht="173.25" hidden="true" customHeight="false" outlineLevel="0" collapsed="false">
      <c r="B212" s="45" t="s">
        <v>266</v>
      </c>
      <c r="C212" s="27" t="s">
        <v>220</v>
      </c>
      <c r="D212" s="27" t="s">
        <v>159</v>
      </c>
      <c r="E212" s="27" t="s">
        <v>267</v>
      </c>
      <c r="F212" s="27"/>
      <c r="G212" s="53" t="n">
        <v>1273.1</v>
      </c>
      <c r="I212" s="54" t="n">
        <v>1273.1</v>
      </c>
      <c r="J212" s="53" t="n">
        <v>1273.1</v>
      </c>
    </row>
    <row r="213" customFormat="false" ht="63" hidden="true" customHeight="false" outlineLevel="0" collapsed="false">
      <c r="B213" s="26" t="s">
        <v>228</v>
      </c>
      <c r="C213" s="27" t="s">
        <v>220</v>
      </c>
      <c r="D213" s="27" t="s">
        <v>159</v>
      </c>
      <c r="E213" s="27" t="s">
        <v>267</v>
      </c>
      <c r="F213" s="27" t="s">
        <v>229</v>
      </c>
      <c r="G213" s="53" t="n">
        <v>1273.1</v>
      </c>
      <c r="I213" s="54" t="n">
        <v>1273.1</v>
      </c>
      <c r="J213" s="53" t="n">
        <v>1273.1</v>
      </c>
    </row>
    <row r="214" customFormat="false" ht="267.75" hidden="true" customHeight="false" outlineLevel="0" collapsed="false">
      <c r="B214" s="45" t="s">
        <v>268</v>
      </c>
      <c r="C214" s="27" t="s">
        <v>220</v>
      </c>
      <c r="D214" s="27" t="s">
        <v>159</v>
      </c>
      <c r="E214" s="27" t="s">
        <v>269</v>
      </c>
      <c r="F214" s="27"/>
      <c r="G214" s="53" t="n">
        <v>134.3</v>
      </c>
      <c r="I214" s="54" t="n">
        <v>134.3</v>
      </c>
      <c r="J214" s="53" t="n">
        <v>134.3</v>
      </c>
    </row>
    <row r="215" customFormat="false" ht="63" hidden="true" customHeight="false" outlineLevel="0" collapsed="false">
      <c r="B215" s="26" t="s">
        <v>228</v>
      </c>
      <c r="C215" s="27" t="s">
        <v>220</v>
      </c>
      <c r="D215" s="27" t="s">
        <v>159</v>
      </c>
      <c r="E215" s="27" t="s">
        <v>269</v>
      </c>
      <c r="F215" s="27" t="s">
        <v>229</v>
      </c>
      <c r="G215" s="53" t="n">
        <v>134.3</v>
      </c>
      <c r="I215" s="54" t="n">
        <v>134.3</v>
      </c>
      <c r="J215" s="53" t="n">
        <v>134.3</v>
      </c>
    </row>
    <row r="216" customFormat="false" ht="189" hidden="true" customHeight="false" outlineLevel="0" collapsed="false">
      <c r="B216" s="45" t="s">
        <v>270</v>
      </c>
      <c r="C216" s="27" t="s">
        <v>220</v>
      </c>
      <c r="D216" s="27" t="s">
        <v>159</v>
      </c>
      <c r="E216" s="27" t="s">
        <v>271</v>
      </c>
      <c r="F216" s="27"/>
      <c r="G216" s="53" t="n">
        <v>105.2</v>
      </c>
      <c r="I216" s="54" t="n">
        <v>105.2</v>
      </c>
      <c r="J216" s="53" t="n">
        <v>105.2</v>
      </c>
    </row>
    <row r="217" customFormat="false" ht="63" hidden="true" customHeight="false" outlineLevel="0" collapsed="false">
      <c r="B217" s="26" t="s">
        <v>228</v>
      </c>
      <c r="C217" s="27" t="s">
        <v>220</v>
      </c>
      <c r="D217" s="27" t="s">
        <v>159</v>
      </c>
      <c r="E217" s="27" t="s">
        <v>271</v>
      </c>
      <c r="F217" s="27" t="s">
        <v>229</v>
      </c>
      <c r="G217" s="53" t="n">
        <v>105.2</v>
      </c>
      <c r="I217" s="54" t="n">
        <v>105.2</v>
      </c>
      <c r="J217" s="53" t="n">
        <v>105.2</v>
      </c>
    </row>
    <row r="218" customFormat="false" ht="204.75" hidden="true" customHeight="false" outlineLevel="0" collapsed="false">
      <c r="B218" s="45" t="s">
        <v>272</v>
      </c>
      <c r="C218" s="27" t="s">
        <v>220</v>
      </c>
      <c r="D218" s="27" t="s">
        <v>159</v>
      </c>
      <c r="E218" s="27" t="s">
        <v>273</v>
      </c>
      <c r="F218" s="27"/>
      <c r="G218" s="53" t="n">
        <v>133.9</v>
      </c>
      <c r="I218" s="54" t="n">
        <v>133.9</v>
      </c>
      <c r="J218" s="53" t="n">
        <v>133.9</v>
      </c>
    </row>
    <row r="219" customFormat="false" ht="63" hidden="true" customHeight="false" outlineLevel="0" collapsed="false">
      <c r="B219" s="26" t="s">
        <v>228</v>
      </c>
      <c r="C219" s="27" t="s">
        <v>220</v>
      </c>
      <c r="D219" s="27" t="s">
        <v>159</v>
      </c>
      <c r="E219" s="27" t="s">
        <v>273</v>
      </c>
      <c r="F219" s="27" t="s">
        <v>229</v>
      </c>
      <c r="G219" s="53" t="n">
        <v>133.9</v>
      </c>
      <c r="I219" s="54" t="n">
        <v>133.9</v>
      </c>
      <c r="J219" s="53" t="n">
        <v>133.9</v>
      </c>
    </row>
    <row r="220" customFormat="false" ht="236.25" hidden="true" customHeight="false" outlineLevel="0" collapsed="false">
      <c r="B220" s="45" t="s">
        <v>274</v>
      </c>
      <c r="C220" s="27" t="s">
        <v>220</v>
      </c>
      <c r="D220" s="27" t="s">
        <v>159</v>
      </c>
      <c r="E220" s="27" t="s">
        <v>275</v>
      </c>
      <c r="F220" s="27"/>
      <c r="G220" s="53" t="n">
        <v>194.6</v>
      </c>
      <c r="I220" s="54" t="n">
        <v>194.6</v>
      </c>
      <c r="J220" s="53" t="n">
        <v>194.6</v>
      </c>
    </row>
    <row r="221" customFormat="false" ht="63" hidden="true" customHeight="false" outlineLevel="0" collapsed="false">
      <c r="B221" s="26" t="s">
        <v>228</v>
      </c>
      <c r="C221" s="27" t="s">
        <v>220</v>
      </c>
      <c r="D221" s="27" t="s">
        <v>159</v>
      </c>
      <c r="E221" s="27" t="s">
        <v>275</v>
      </c>
      <c r="F221" s="27" t="s">
        <v>229</v>
      </c>
      <c r="G221" s="53" t="n">
        <v>194.6</v>
      </c>
      <c r="I221" s="54" t="n">
        <v>194.6</v>
      </c>
      <c r="J221" s="53" t="n">
        <v>194.6</v>
      </c>
    </row>
    <row r="222" customFormat="false" ht="362.25" hidden="true" customHeight="false" outlineLevel="0" collapsed="false">
      <c r="B222" s="45" t="s">
        <v>276</v>
      </c>
      <c r="C222" s="27" t="s">
        <v>220</v>
      </c>
      <c r="D222" s="27" t="s">
        <v>159</v>
      </c>
      <c r="E222" s="27" t="s">
        <v>277</v>
      </c>
      <c r="F222" s="27"/>
      <c r="G222" s="53" t="n">
        <v>39303</v>
      </c>
      <c r="I222" s="54" t="n">
        <v>39303</v>
      </c>
      <c r="J222" s="53" t="n">
        <v>39303</v>
      </c>
    </row>
    <row r="223" customFormat="false" ht="63" hidden="true" customHeight="false" outlineLevel="0" collapsed="false">
      <c r="B223" s="26" t="s">
        <v>228</v>
      </c>
      <c r="C223" s="27" t="s">
        <v>220</v>
      </c>
      <c r="D223" s="27" t="s">
        <v>159</v>
      </c>
      <c r="E223" s="27" t="s">
        <v>277</v>
      </c>
      <c r="F223" s="27" t="s">
        <v>229</v>
      </c>
      <c r="G223" s="53" t="n">
        <v>39303</v>
      </c>
      <c r="I223" s="54" t="n">
        <v>39303</v>
      </c>
      <c r="J223" s="53" t="n">
        <v>39303</v>
      </c>
    </row>
    <row r="224" customFormat="false" ht="173.25" hidden="true" customHeight="false" outlineLevel="0" collapsed="false">
      <c r="B224" s="45" t="s">
        <v>278</v>
      </c>
      <c r="C224" s="27" t="s">
        <v>220</v>
      </c>
      <c r="D224" s="27" t="s">
        <v>159</v>
      </c>
      <c r="E224" s="27" t="s">
        <v>279</v>
      </c>
      <c r="F224" s="27"/>
      <c r="G224" s="53" t="n">
        <v>55944.8</v>
      </c>
      <c r="I224" s="54" t="n">
        <v>55944.8</v>
      </c>
      <c r="J224" s="53" t="n">
        <v>55944.8</v>
      </c>
    </row>
    <row r="225" customFormat="false" ht="63" hidden="true" customHeight="false" outlineLevel="0" collapsed="false">
      <c r="B225" s="26" t="s">
        <v>228</v>
      </c>
      <c r="C225" s="27" t="s">
        <v>220</v>
      </c>
      <c r="D225" s="27" t="s">
        <v>159</v>
      </c>
      <c r="E225" s="27" t="s">
        <v>279</v>
      </c>
      <c r="F225" s="27" t="s">
        <v>229</v>
      </c>
      <c r="G225" s="53" t="n">
        <v>55944.8</v>
      </c>
      <c r="I225" s="54" t="n">
        <v>55944.8</v>
      </c>
      <c r="J225" s="53" t="n">
        <v>55944.8</v>
      </c>
    </row>
    <row r="226" customFormat="false" ht="173.25" hidden="true" customHeight="false" outlineLevel="0" collapsed="false">
      <c r="B226" s="45" t="s">
        <v>280</v>
      </c>
      <c r="C226" s="27" t="s">
        <v>220</v>
      </c>
      <c r="D226" s="27" t="s">
        <v>159</v>
      </c>
      <c r="E226" s="27" t="s">
        <v>281</v>
      </c>
      <c r="F226" s="27"/>
      <c r="G226" s="53" t="n">
        <v>28143.6</v>
      </c>
      <c r="I226" s="54" t="n">
        <v>28143.6</v>
      </c>
      <c r="J226" s="53" t="n">
        <v>28143.6</v>
      </c>
    </row>
    <row r="227" customFormat="false" ht="63" hidden="true" customHeight="false" outlineLevel="0" collapsed="false">
      <c r="B227" s="26" t="s">
        <v>228</v>
      </c>
      <c r="C227" s="27" t="s">
        <v>220</v>
      </c>
      <c r="D227" s="27" t="s">
        <v>159</v>
      </c>
      <c r="E227" s="27" t="s">
        <v>281</v>
      </c>
      <c r="F227" s="27" t="s">
        <v>229</v>
      </c>
      <c r="G227" s="53" t="n">
        <v>28143.6</v>
      </c>
      <c r="I227" s="54" t="n">
        <v>28143.6</v>
      </c>
      <c r="J227" s="53" t="n">
        <v>28143.6</v>
      </c>
    </row>
    <row r="228" customFormat="false" ht="409.5" hidden="true" customHeight="false" outlineLevel="0" collapsed="false">
      <c r="B228" s="45" t="s">
        <v>282</v>
      </c>
      <c r="C228" s="27" t="s">
        <v>220</v>
      </c>
      <c r="D228" s="27" t="s">
        <v>159</v>
      </c>
      <c r="E228" s="27" t="s">
        <v>283</v>
      </c>
      <c r="F228" s="27"/>
      <c r="G228" s="53" t="n">
        <v>36440.6</v>
      </c>
      <c r="I228" s="54" t="n">
        <v>36440.6</v>
      </c>
      <c r="J228" s="53" t="n">
        <v>36440.6</v>
      </c>
    </row>
    <row r="229" customFormat="false" ht="63" hidden="true" customHeight="false" outlineLevel="0" collapsed="false">
      <c r="B229" s="26" t="s">
        <v>228</v>
      </c>
      <c r="C229" s="27" t="s">
        <v>220</v>
      </c>
      <c r="D229" s="27" t="s">
        <v>159</v>
      </c>
      <c r="E229" s="27" t="s">
        <v>283</v>
      </c>
      <c r="F229" s="27" t="s">
        <v>229</v>
      </c>
      <c r="G229" s="53" t="n">
        <v>36440.6</v>
      </c>
      <c r="I229" s="54" t="n">
        <v>36440.6</v>
      </c>
      <c r="J229" s="53" t="n">
        <v>36440.6</v>
      </c>
    </row>
    <row r="230" customFormat="false" ht="47.25" hidden="true" customHeight="false" outlineLevel="0" collapsed="false">
      <c r="B230" s="26" t="s">
        <v>284</v>
      </c>
      <c r="C230" s="27" t="s">
        <v>220</v>
      </c>
      <c r="D230" s="27" t="s">
        <v>159</v>
      </c>
      <c r="E230" s="27" t="s">
        <v>285</v>
      </c>
      <c r="F230" s="27"/>
      <c r="G230" s="53" t="n">
        <v>37184.3</v>
      </c>
      <c r="I230" s="54" t="n">
        <v>37184.3</v>
      </c>
      <c r="J230" s="53" t="n">
        <v>37184.3</v>
      </c>
    </row>
    <row r="231" customFormat="false" ht="63" hidden="true" customHeight="false" outlineLevel="0" collapsed="false">
      <c r="B231" s="26" t="s">
        <v>228</v>
      </c>
      <c r="C231" s="27" t="s">
        <v>220</v>
      </c>
      <c r="D231" s="27" t="s">
        <v>159</v>
      </c>
      <c r="E231" s="27" t="s">
        <v>285</v>
      </c>
      <c r="F231" s="27" t="s">
        <v>229</v>
      </c>
      <c r="G231" s="53" t="n">
        <v>37184.3</v>
      </c>
      <c r="I231" s="54" t="n">
        <v>37184.3</v>
      </c>
      <c r="J231" s="53" t="n">
        <v>37184.3</v>
      </c>
    </row>
    <row r="232" customFormat="false" ht="189" hidden="true" customHeight="false" outlineLevel="0" collapsed="false">
      <c r="B232" s="45" t="s">
        <v>286</v>
      </c>
      <c r="C232" s="27" t="s">
        <v>220</v>
      </c>
      <c r="D232" s="27" t="s">
        <v>159</v>
      </c>
      <c r="E232" s="27" t="s">
        <v>287</v>
      </c>
      <c r="F232" s="27"/>
      <c r="G232" s="53" t="n">
        <v>383.2</v>
      </c>
      <c r="I232" s="54" t="n">
        <v>383.2</v>
      </c>
      <c r="J232" s="53" t="n">
        <v>383.2</v>
      </c>
    </row>
    <row r="233" customFormat="false" ht="63" hidden="true" customHeight="false" outlineLevel="0" collapsed="false">
      <c r="B233" s="26" t="s">
        <v>228</v>
      </c>
      <c r="C233" s="27" t="s">
        <v>220</v>
      </c>
      <c r="D233" s="27" t="s">
        <v>159</v>
      </c>
      <c r="E233" s="27" t="s">
        <v>287</v>
      </c>
      <c r="F233" s="27" t="s">
        <v>229</v>
      </c>
      <c r="G233" s="53" t="n">
        <v>383.2</v>
      </c>
      <c r="I233" s="54" t="n">
        <v>383.2</v>
      </c>
      <c r="J233" s="53" t="n">
        <v>383.2</v>
      </c>
    </row>
    <row r="234" customFormat="false" ht="31.5" hidden="true" customHeight="false" outlineLevel="0" collapsed="false">
      <c r="B234" s="26" t="s">
        <v>288</v>
      </c>
      <c r="C234" s="27" t="s">
        <v>220</v>
      </c>
      <c r="D234" s="27" t="s">
        <v>289</v>
      </c>
      <c r="E234" s="27"/>
      <c r="F234" s="27"/>
      <c r="G234" s="53" t="n">
        <v>16196</v>
      </c>
      <c r="I234" s="54" t="n">
        <v>16196</v>
      </c>
      <c r="J234" s="53" t="n">
        <v>16196</v>
      </c>
    </row>
    <row r="235" customFormat="false" ht="78.75" hidden="true" customHeight="false" outlineLevel="0" collapsed="false">
      <c r="B235" s="26" t="s">
        <v>290</v>
      </c>
      <c r="C235" s="27" t="s">
        <v>220</v>
      </c>
      <c r="D235" s="27" t="s">
        <v>289</v>
      </c>
      <c r="E235" s="27" t="s">
        <v>291</v>
      </c>
      <c r="F235" s="27"/>
      <c r="G235" s="53" t="n">
        <v>16196</v>
      </c>
      <c r="I235" s="54" t="n">
        <v>16196</v>
      </c>
      <c r="J235" s="53" t="n">
        <v>16196</v>
      </c>
    </row>
    <row r="236" customFormat="false" ht="78.75" hidden="true" customHeight="false" outlineLevel="0" collapsed="false">
      <c r="B236" s="26" t="s">
        <v>292</v>
      </c>
      <c r="C236" s="27" t="s">
        <v>220</v>
      </c>
      <c r="D236" s="27" t="s">
        <v>289</v>
      </c>
      <c r="E236" s="27" t="s">
        <v>291</v>
      </c>
      <c r="F236" s="27" t="s">
        <v>293</v>
      </c>
      <c r="G236" s="53" t="n">
        <v>16196</v>
      </c>
      <c r="I236" s="54" t="n">
        <v>16196</v>
      </c>
      <c r="J236" s="53" t="n">
        <v>16196</v>
      </c>
    </row>
    <row r="237" customFormat="false" ht="63" hidden="true" customHeight="false" outlineLevel="0" collapsed="false">
      <c r="B237" s="26" t="s">
        <v>294</v>
      </c>
      <c r="C237" s="27" t="s">
        <v>295</v>
      </c>
      <c r="D237" s="27"/>
      <c r="E237" s="27"/>
      <c r="F237" s="27"/>
      <c r="G237" s="53" t="n">
        <v>78679.6</v>
      </c>
      <c r="I237" s="54" t="n">
        <v>78679.6</v>
      </c>
      <c r="J237" s="53" t="n">
        <v>78679.6</v>
      </c>
    </row>
    <row r="238" customFormat="false" ht="15.75" hidden="true" customHeight="false" outlineLevel="0" collapsed="false">
      <c r="B238" s="26" t="s">
        <v>296</v>
      </c>
      <c r="C238" s="27" t="s">
        <v>295</v>
      </c>
      <c r="D238" s="27" t="s">
        <v>103</v>
      </c>
      <c r="E238" s="27"/>
      <c r="F238" s="27"/>
      <c r="G238" s="53" t="n">
        <v>1542.2</v>
      </c>
      <c r="I238" s="54" t="n">
        <v>1542.2</v>
      </c>
      <c r="J238" s="53" t="n">
        <v>1542.2</v>
      </c>
    </row>
    <row r="239" customFormat="false" ht="31.5" hidden="true" customHeight="false" outlineLevel="0" collapsed="false">
      <c r="B239" s="26" t="s">
        <v>297</v>
      </c>
      <c r="C239" s="27" t="s">
        <v>295</v>
      </c>
      <c r="D239" s="27" t="s">
        <v>103</v>
      </c>
      <c r="E239" s="27" t="s">
        <v>298</v>
      </c>
      <c r="F239" s="27"/>
      <c r="G239" s="53" t="n">
        <v>1542.2</v>
      </c>
      <c r="I239" s="54" t="n">
        <v>1542.2</v>
      </c>
      <c r="J239" s="53" t="n">
        <v>1542.2</v>
      </c>
    </row>
    <row r="240" customFormat="false" ht="94.5" hidden="true" customHeight="false" outlineLevel="0" collapsed="false">
      <c r="B240" s="26" t="s">
        <v>193</v>
      </c>
      <c r="C240" s="27" t="s">
        <v>295</v>
      </c>
      <c r="D240" s="27" t="s">
        <v>103</v>
      </c>
      <c r="E240" s="27" t="s">
        <v>298</v>
      </c>
      <c r="F240" s="27" t="s">
        <v>194</v>
      </c>
      <c r="G240" s="53" t="n">
        <v>1542.2</v>
      </c>
      <c r="I240" s="54" t="n">
        <v>1542.2</v>
      </c>
      <c r="J240" s="53" t="n">
        <v>1542.2</v>
      </c>
    </row>
    <row r="241" customFormat="false" ht="31.5" hidden="true" customHeight="false" outlineLevel="0" collapsed="false">
      <c r="B241" s="26" t="s">
        <v>189</v>
      </c>
      <c r="C241" s="27" t="s">
        <v>295</v>
      </c>
      <c r="D241" s="27" t="s">
        <v>190</v>
      </c>
      <c r="E241" s="27"/>
      <c r="F241" s="27"/>
      <c r="G241" s="53" t="n">
        <v>8583.7</v>
      </c>
      <c r="I241" s="54" t="n">
        <v>8583.7</v>
      </c>
      <c r="J241" s="53" t="n">
        <v>8583.7</v>
      </c>
    </row>
    <row r="242" customFormat="false" ht="94.5" hidden="true" customHeight="false" outlineLevel="0" collapsed="false">
      <c r="B242" s="26" t="s">
        <v>299</v>
      </c>
      <c r="C242" s="27" t="s">
        <v>295</v>
      </c>
      <c r="D242" s="27" t="s">
        <v>190</v>
      </c>
      <c r="E242" s="27" t="s">
        <v>300</v>
      </c>
      <c r="F242" s="27"/>
      <c r="G242" s="53" t="n">
        <v>8583.7</v>
      </c>
      <c r="I242" s="54" t="n">
        <v>8583.7</v>
      </c>
      <c r="J242" s="53" t="n">
        <v>8583.7</v>
      </c>
    </row>
    <row r="243" customFormat="false" ht="31.5" hidden="true" customHeight="false" outlineLevel="0" collapsed="false">
      <c r="B243" s="26" t="s">
        <v>301</v>
      </c>
      <c r="C243" s="27" t="s">
        <v>295</v>
      </c>
      <c r="D243" s="27" t="s">
        <v>190</v>
      </c>
      <c r="E243" s="27" t="s">
        <v>300</v>
      </c>
      <c r="F243" s="27" t="s">
        <v>302</v>
      </c>
      <c r="G243" s="53" t="n">
        <v>7691</v>
      </c>
      <c r="I243" s="54" t="n">
        <v>7691</v>
      </c>
      <c r="J243" s="53" t="n">
        <v>7691</v>
      </c>
    </row>
    <row r="244" customFormat="false" ht="47.25" hidden="true" customHeight="false" outlineLevel="0" collapsed="false">
      <c r="B244" s="26" t="s">
        <v>303</v>
      </c>
      <c r="C244" s="27" t="s">
        <v>295</v>
      </c>
      <c r="D244" s="27" t="s">
        <v>190</v>
      </c>
      <c r="E244" s="27" t="s">
        <v>300</v>
      </c>
      <c r="F244" s="27" t="s">
        <v>48</v>
      </c>
      <c r="G244" s="53" t="n">
        <v>892.7</v>
      </c>
      <c r="I244" s="54" t="n">
        <v>892.7</v>
      </c>
      <c r="J244" s="53" t="n">
        <v>892.7</v>
      </c>
    </row>
    <row r="245" customFormat="false" ht="15.75" hidden="true" customHeight="false" outlineLevel="0" collapsed="false">
      <c r="B245" s="26" t="s">
        <v>304</v>
      </c>
      <c r="C245" s="27" t="s">
        <v>295</v>
      </c>
      <c r="D245" s="27" t="s">
        <v>305</v>
      </c>
      <c r="E245" s="27"/>
      <c r="F245" s="27"/>
      <c r="G245" s="53" t="n">
        <v>64664.2</v>
      </c>
      <c r="I245" s="54" t="n">
        <v>64664.2</v>
      </c>
      <c r="J245" s="53" t="n">
        <v>64664.2</v>
      </c>
    </row>
    <row r="246" customFormat="false" ht="94.5" hidden="true" customHeight="false" outlineLevel="0" collapsed="false">
      <c r="B246" s="26" t="s">
        <v>306</v>
      </c>
      <c r="C246" s="27" t="s">
        <v>295</v>
      </c>
      <c r="D246" s="27" t="s">
        <v>305</v>
      </c>
      <c r="E246" s="27" t="s">
        <v>307</v>
      </c>
      <c r="F246" s="27"/>
      <c r="G246" s="53" t="n">
        <v>63334.2</v>
      </c>
      <c r="I246" s="54" t="n">
        <v>63334.2</v>
      </c>
      <c r="J246" s="53" t="n">
        <v>63334.2</v>
      </c>
    </row>
    <row r="247" customFormat="false" ht="94.5" hidden="true" customHeight="false" outlineLevel="0" collapsed="false">
      <c r="B247" s="26" t="s">
        <v>193</v>
      </c>
      <c r="C247" s="27" t="s">
        <v>295</v>
      </c>
      <c r="D247" s="27" t="s">
        <v>305</v>
      </c>
      <c r="E247" s="27" t="s">
        <v>307</v>
      </c>
      <c r="F247" s="27" t="s">
        <v>194</v>
      </c>
      <c r="G247" s="53" t="n">
        <v>63334.2</v>
      </c>
      <c r="I247" s="54" t="n">
        <v>63334.2</v>
      </c>
      <c r="J247" s="53" t="n">
        <v>63334.2</v>
      </c>
    </row>
    <row r="248" customFormat="false" ht="31.5" hidden="true" customHeight="false" outlineLevel="0" collapsed="false">
      <c r="B248" s="26" t="s">
        <v>308</v>
      </c>
      <c r="C248" s="27" t="s">
        <v>295</v>
      </c>
      <c r="D248" s="27" t="s">
        <v>305</v>
      </c>
      <c r="E248" s="27" t="s">
        <v>309</v>
      </c>
      <c r="F248" s="27"/>
      <c r="G248" s="53" t="n">
        <v>100</v>
      </c>
      <c r="I248" s="54" t="n">
        <v>100</v>
      </c>
      <c r="J248" s="53" t="n">
        <v>100</v>
      </c>
    </row>
    <row r="249" customFormat="false" ht="63" hidden="true" customHeight="false" outlineLevel="0" collapsed="false">
      <c r="B249" s="26" t="s">
        <v>157</v>
      </c>
      <c r="C249" s="27" t="s">
        <v>295</v>
      </c>
      <c r="D249" s="27" t="s">
        <v>305</v>
      </c>
      <c r="E249" s="27" t="s">
        <v>309</v>
      </c>
      <c r="F249" s="27" t="s">
        <v>161</v>
      </c>
      <c r="G249" s="53" t="n">
        <v>100</v>
      </c>
      <c r="I249" s="54" t="n">
        <v>100</v>
      </c>
      <c r="J249" s="53" t="n">
        <v>100</v>
      </c>
    </row>
    <row r="250" customFormat="false" ht="110.25" hidden="true" customHeight="false" outlineLevel="0" collapsed="false">
      <c r="B250" s="26" t="s">
        <v>310</v>
      </c>
      <c r="C250" s="27" t="s">
        <v>295</v>
      </c>
      <c r="D250" s="27" t="s">
        <v>305</v>
      </c>
      <c r="E250" s="27" t="s">
        <v>311</v>
      </c>
      <c r="F250" s="27"/>
      <c r="G250" s="53" t="n">
        <v>1230</v>
      </c>
      <c r="I250" s="54" t="n">
        <v>1230</v>
      </c>
      <c r="J250" s="53" t="n">
        <v>1230</v>
      </c>
    </row>
    <row r="251" customFormat="false" ht="63" hidden="true" customHeight="false" outlineLevel="0" collapsed="false">
      <c r="B251" s="26" t="s">
        <v>157</v>
      </c>
      <c r="C251" s="27" t="s">
        <v>295</v>
      </c>
      <c r="D251" s="27" t="s">
        <v>305</v>
      </c>
      <c r="E251" s="27" t="s">
        <v>311</v>
      </c>
      <c r="F251" s="27" t="s">
        <v>161</v>
      </c>
      <c r="G251" s="53" t="n">
        <v>1230</v>
      </c>
      <c r="I251" s="54" t="n">
        <v>1230</v>
      </c>
      <c r="J251" s="53" t="n">
        <v>1230</v>
      </c>
    </row>
    <row r="252" customFormat="false" ht="47.25" hidden="true" customHeight="false" outlineLevel="0" collapsed="false">
      <c r="B252" s="26" t="s">
        <v>312</v>
      </c>
      <c r="C252" s="27" t="s">
        <v>295</v>
      </c>
      <c r="D252" s="27" t="s">
        <v>313</v>
      </c>
      <c r="E252" s="27"/>
      <c r="F252" s="27"/>
      <c r="G252" s="53" t="n">
        <v>369.5</v>
      </c>
      <c r="I252" s="54" t="n">
        <v>369.5</v>
      </c>
      <c r="J252" s="53" t="n">
        <v>369.5</v>
      </c>
    </row>
    <row r="253" customFormat="false" ht="47.25" hidden="true" customHeight="false" outlineLevel="0" collapsed="false">
      <c r="B253" s="26" t="s">
        <v>314</v>
      </c>
      <c r="C253" s="27" t="s">
        <v>295</v>
      </c>
      <c r="D253" s="27" t="s">
        <v>313</v>
      </c>
      <c r="E253" s="27" t="s">
        <v>315</v>
      </c>
      <c r="F253" s="27"/>
      <c r="G253" s="53" t="n">
        <v>369.5</v>
      </c>
      <c r="I253" s="54" t="n">
        <v>369.5</v>
      </c>
      <c r="J253" s="53" t="n">
        <v>369.5</v>
      </c>
    </row>
    <row r="254" customFormat="false" ht="63" hidden="true" customHeight="false" outlineLevel="0" collapsed="false">
      <c r="B254" s="26" t="s">
        <v>157</v>
      </c>
      <c r="C254" s="27" t="s">
        <v>295</v>
      </c>
      <c r="D254" s="27" t="s">
        <v>313</v>
      </c>
      <c r="E254" s="27" t="s">
        <v>315</v>
      </c>
      <c r="F254" s="27" t="s">
        <v>161</v>
      </c>
      <c r="G254" s="53" t="n">
        <v>369.5</v>
      </c>
      <c r="I254" s="54" t="n">
        <v>369.5</v>
      </c>
      <c r="J254" s="53" t="n">
        <v>369.5</v>
      </c>
    </row>
    <row r="255" customFormat="false" ht="47.25" hidden="true" customHeight="false" outlineLevel="0" collapsed="false">
      <c r="B255" s="26" t="s">
        <v>316</v>
      </c>
      <c r="C255" s="27" t="s">
        <v>295</v>
      </c>
      <c r="D255" s="27" t="s">
        <v>317</v>
      </c>
      <c r="E255" s="27"/>
      <c r="F255" s="27"/>
      <c r="G255" s="53" t="n">
        <v>520</v>
      </c>
      <c r="I255" s="54" t="n">
        <v>520</v>
      </c>
      <c r="J255" s="53" t="n">
        <v>520</v>
      </c>
    </row>
    <row r="256" customFormat="false" ht="47.25" hidden="true" customHeight="false" outlineLevel="0" collapsed="false">
      <c r="B256" s="26" t="s">
        <v>318</v>
      </c>
      <c r="C256" s="27" t="s">
        <v>295</v>
      </c>
      <c r="D256" s="27" t="s">
        <v>317</v>
      </c>
      <c r="E256" s="27" t="s">
        <v>319</v>
      </c>
      <c r="F256" s="27"/>
      <c r="G256" s="53" t="n">
        <v>520</v>
      </c>
      <c r="I256" s="54" t="n">
        <v>520</v>
      </c>
      <c r="J256" s="53" t="n">
        <v>520</v>
      </c>
    </row>
    <row r="257" customFormat="false" ht="78.75" hidden="true" customHeight="false" outlineLevel="0" collapsed="false">
      <c r="B257" s="26" t="s">
        <v>320</v>
      </c>
      <c r="C257" s="27" t="s">
        <v>295</v>
      </c>
      <c r="D257" s="27" t="s">
        <v>317</v>
      </c>
      <c r="E257" s="27" t="s">
        <v>319</v>
      </c>
      <c r="F257" s="27" t="s">
        <v>321</v>
      </c>
      <c r="G257" s="53" t="n">
        <v>520</v>
      </c>
      <c r="I257" s="54" t="n">
        <v>520</v>
      </c>
      <c r="J257" s="53" t="n">
        <v>520</v>
      </c>
    </row>
    <row r="258" customFormat="false" ht="31.5" hidden="true" customHeight="false" outlineLevel="0" collapsed="false">
      <c r="B258" s="26" t="s">
        <v>225</v>
      </c>
      <c r="C258" s="27" t="s">
        <v>295</v>
      </c>
      <c r="D258" s="27" t="s">
        <v>159</v>
      </c>
      <c r="E258" s="27"/>
      <c r="F258" s="27"/>
      <c r="G258" s="53" t="n">
        <v>3000</v>
      </c>
      <c r="I258" s="54" t="n">
        <v>3000</v>
      </c>
      <c r="J258" s="53" t="n">
        <v>3000</v>
      </c>
    </row>
    <row r="259" customFormat="false" ht="94.5" hidden="true" customHeight="false" outlineLevel="0" collapsed="false">
      <c r="B259" s="26" t="s">
        <v>306</v>
      </c>
      <c r="C259" s="27" t="s">
        <v>295</v>
      </c>
      <c r="D259" s="27" t="s">
        <v>159</v>
      </c>
      <c r="E259" s="27" t="s">
        <v>307</v>
      </c>
      <c r="F259" s="27"/>
      <c r="G259" s="53" t="n">
        <v>3000</v>
      </c>
      <c r="I259" s="54" t="n">
        <v>3000</v>
      </c>
      <c r="J259" s="53" t="n">
        <v>3000</v>
      </c>
    </row>
    <row r="260" customFormat="false" ht="94.5" hidden="true" customHeight="false" outlineLevel="0" collapsed="false">
      <c r="B260" s="26" t="s">
        <v>193</v>
      </c>
      <c r="C260" s="27" t="s">
        <v>295</v>
      </c>
      <c r="D260" s="27" t="s">
        <v>159</v>
      </c>
      <c r="E260" s="27" t="s">
        <v>307</v>
      </c>
      <c r="F260" s="27" t="s">
        <v>194</v>
      </c>
      <c r="G260" s="53" t="n">
        <v>3000</v>
      </c>
      <c r="I260" s="54" t="n">
        <v>3000</v>
      </c>
      <c r="J260" s="53" t="n">
        <v>3000</v>
      </c>
    </row>
    <row r="261" customFormat="false" ht="63" hidden="true" customHeight="false" outlineLevel="0" collapsed="false">
      <c r="B261" s="26" t="s">
        <v>322</v>
      </c>
      <c r="C261" s="27" t="s">
        <v>323</v>
      </c>
      <c r="D261" s="27"/>
      <c r="E261" s="27"/>
      <c r="F261" s="27"/>
      <c r="G261" s="53" t="n">
        <v>2859.5</v>
      </c>
      <c r="I261" s="54" t="n">
        <v>2859.5</v>
      </c>
      <c r="J261" s="53" t="n">
        <v>2859.5</v>
      </c>
    </row>
    <row r="262" customFormat="false" ht="78.75" hidden="true" customHeight="false" outlineLevel="0" collapsed="false">
      <c r="B262" s="26" t="s">
        <v>324</v>
      </c>
      <c r="C262" s="27" t="s">
        <v>323</v>
      </c>
      <c r="D262" s="27" t="s">
        <v>325</v>
      </c>
      <c r="E262" s="27"/>
      <c r="F262" s="27"/>
      <c r="G262" s="53" t="n">
        <v>2481.5</v>
      </c>
      <c r="I262" s="54" t="n">
        <v>2481.5</v>
      </c>
      <c r="J262" s="53" t="n">
        <v>2481.5</v>
      </c>
    </row>
    <row r="263" customFormat="false" ht="47.25" hidden="true" customHeight="false" outlineLevel="0" collapsed="false">
      <c r="B263" s="26" t="s">
        <v>178</v>
      </c>
      <c r="C263" s="27" t="s">
        <v>323</v>
      </c>
      <c r="D263" s="27" t="s">
        <v>325</v>
      </c>
      <c r="E263" s="27" t="s">
        <v>326</v>
      </c>
      <c r="F263" s="27"/>
      <c r="G263" s="53" t="n">
        <v>2481.5</v>
      </c>
      <c r="I263" s="54" t="n">
        <v>2481.5</v>
      </c>
      <c r="J263" s="53" t="n">
        <v>2481.5</v>
      </c>
    </row>
    <row r="264" customFormat="false" ht="63" hidden="true" customHeight="false" outlineLevel="0" collapsed="false">
      <c r="B264" s="26" t="s">
        <v>327</v>
      </c>
      <c r="C264" s="27" t="s">
        <v>323</v>
      </c>
      <c r="D264" s="27" t="s">
        <v>325</v>
      </c>
      <c r="E264" s="27" t="s">
        <v>326</v>
      </c>
      <c r="F264" s="27" t="s">
        <v>328</v>
      </c>
      <c r="G264" s="53" t="n">
        <v>2294</v>
      </c>
      <c r="I264" s="54" t="n">
        <v>2294</v>
      </c>
      <c r="J264" s="53" t="n">
        <v>2294</v>
      </c>
    </row>
    <row r="265" customFormat="false" ht="63" hidden="true" customHeight="false" outlineLevel="0" collapsed="false">
      <c r="B265" s="26" t="s">
        <v>157</v>
      </c>
      <c r="C265" s="27" t="s">
        <v>323</v>
      </c>
      <c r="D265" s="27" t="s">
        <v>325</v>
      </c>
      <c r="E265" s="27" t="s">
        <v>326</v>
      </c>
      <c r="F265" s="27" t="s">
        <v>161</v>
      </c>
      <c r="G265" s="53" t="n">
        <v>187.5</v>
      </c>
      <c r="I265" s="54" t="n">
        <v>187.5</v>
      </c>
      <c r="J265" s="53" t="n">
        <v>187.5</v>
      </c>
    </row>
    <row r="266" customFormat="false" ht="15.75" hidden="true" customHeight="false" outlineLevel="0" collapsed="false">
      <c r="B266" s="26" t="s">
        <v>329</v>
      </c>
      <c r="C266" s="27" t="s">
        <v>323</v>
      </c>
      <c r="D266" s="27" t="s">
        <v>330</v>
      </c>
      <c r="E266" s="27"/>
      <c r="F266" s="27"/>
      <c r="G266" s="53" t="n">
        <v>378</v>
      </c>
      <c r="I266" s="54" t="n">
        <v>378</v>
      </c>
      <c r="J266" s="53" t="n">
        <v>378</v>
      </c>
    </row>
    <row r="267" customFormat="false" ht="63" hidden="true" customHeight="false" outlineLevel="0" collapsed="false">
      <c r="B267" s="26" t="s">
        <v>331</v>
      </c>
      <c r="C267" s="27" t="s">
        <v>323</v>
      </c>
      <c r="D267" s="27" t="s">
        <v>330</v>
      </c>
      <c r="E267" s="27" t="s">
        <v>332</v>
      </c>
      <c r="F267" s="27"/>
      <c r="G267" s="53" t="n">
        <v>378</v>
      </c>
      <c r="I267" s="54" t="n">
        <v>378</v>
      </c>
      <c r="J267" s="53" t="n">
        <v>378</v>
      </c>
    </row>
    <row r="268" customFormat="false" ht="63" hidden="true" customHeight="false" outlineLevel="0" collapsed="false">
      <c r="B268" s="26" t="s">
        <v>157</v>
      </c>
      <c r="C268" s="27" t="s">
        <v>323</v>
      </c>
      <c r="D268" s="27" t="s">
        <v>330</v>
      </c>
      <c r="E268" s="27" t="s">
        <v>332</v>
      </c>
      <c r="F268" s="27" t="s">
        <v>161</v>
      </c>
      <c r="G268" s="53" t="n">
        <v>378</v>
      </c>
      <c r="I268" s="54" t="n">
        <v>378</v>
      </c>
      <c r="J268" s="53" t="n">
        <v>378</v>
      </c>
    </row>
    <row r="269" customFormat="false" ht="47.25" hidden="true" customHeight="false" outlineLevel="0" collapsed="false">
      <c r="B269" s="26" t="s">
        <v>333</v>
      </c>
      <c r="C269" s="27" t="s">
        <v>334</v>
      </c>
      <c r="D269" s="27"/>
      <c r="E269" s="27"/>
      <c r="F269" s="27"/>
      <c r="G269" s="53" t="n">
        <v>90706.4</v>
      </c>
      <c r="I269" s="54" t="n">
        <v>90706.4</v>
      </c>
      <c r="J269" s="53" t="n">
        <v>90706.4</v>
      </c>
    </row>
    <row r="270" customFormat="false" ht="78.75" hidden="true" customHeight="false" outlineLevel="0" collapsed="false">
      <c r="B270" s="26" t="s">
        <v>335</v>
      </c>
      <c r="C270" s="27" t="s">
        <v>334</v>
      </c>
      <c r="D270" s="27" t="s">
        <v>336</v>
      </c>
      <c r="E270" s="27"/>
      <c r="F270" s="27"/>
      <c r="G270" s="53" t="n">
        <v>7488.6</v>
      </c>
      <c r="I270" s="54" t="n">
        <v>7488.6</v>
      </c>
      <c r="J270" s="53" t="n">
        <v>7488.6</v>
      </c>
    </row>
    <row r="271" customFormat="false" ht="31.5" hidden="true" customHeight="false" outlineLevel="0" collapsed="false">
      <c r="B271" s="26" t="s">
        <v>207</v>
      </c>
      <c r="C271" s="27" t="s">
        <v>334</v>
      </c>
      <c r="D271" s="27" t="s">
        <v>336</v>
      </c>
      <c r="E271" s="27" t="s">
        <v>337</v>
      </c>
      <c r="F271" s="27"/>
      <c r="G271" s="53" t="n">
        <v>7488.6</v>
      </c>
      <c r="I271" s="54" t="n">
        <v>7488.6</v>
      </c>
      <c r="J271" s="53" t="n">
        <v>7488.6</v>
      </c>
    </row>
    <row r="272" customFormat="false" ht="141.75" hidden="true" customHeight="false" outlineLevel="0" collapsed="false">
      <c r="B272" s="26" t="s">
        <v>186</v>
      </c>
      <c r="C272" s="27" t="s">
        <v>334</v>
      </c>
      <c r="D272" s="27" t="s">
        <v>336</v>
      </c>
      <c r="E272" s="27" t="s">
        <v>337</v>
      </c>
      <c r="F272" s="27" t="s">
        <v>38</v>
      </c>
      <c r="G272" s="53" t="n">
        <v>7488.6</v>
      </c>
      <c r="I272" s="54" t="n">
        <v>7488.6</v>
      </c>
      <c r="J272" s="53" t="n">
        <v>7488.6</v>
      </c>
    </row>
    <row r="273" customFormat="false" ht="15.75" hidden="true" customHeight="false" outlineLevel="0" collapsed="false">
      <c r="B273" s="26" t="s">
        <v>56</v>
      </c>
      <c r="C273" s="27" t="s">
        <v>334</v>
      </c>
      <c r="D273" s="27" t="s">
        <v>57</v>
      </c>
      <c r="E273" s="27"/>
      <c r="F273" s="27"/>
      <c r="G273" s="53" t="n">
        <v>1000</v>
      </c>
      <c r="I273" s="54" t="n">
        <v>1000</v>
      </c>
      <c r="J273" s="53" t="n">
        <v>1000</v>
      </c>
    </row>
    <row r="274" customFormat="false" ht="31.5" hidden="true" customHeight="false" outlineLevel="0" collapsed="false">
      <c r="B274" s="26" t="s">
        <v>338</v>
      </c>
      <c r="C274" s="27" t="s">
        <v>334</v>
      </c>
      <c r="D274" s="27" t="s">
        <v>57</v>
      </c>
      <c r="E274" s="27" t="s">
        <v>339</v>
      </c>
      <c r="F274" s="27"/>
      <c r="G274" s="53" t="n">
        <v>1000</v>
      </c>
      <c r="I274" s="54" t="n">
        <v>1000</v>
      </c>
      <c r="J274" s="53" t="n">
        <v>1000</v>
      </c>
    </row>
    <row r="275" customFormat="false" ht="15.75" hidden="true" customHeight="false" outlineLevel="0" collapsed="false">
      <c r="B275" s="26" t="s">
        <v>340</v>
      </c>
      <c r="C275" s="27" t="s">
        <v>334</v>
      </c>
      <c r="D275" s="27" t="s">
        <v>57</v>
      </c>
      <c r="E275" s="27" t="s">
        <v>339</v>
      </c>
      <c r="F275" s="27" t="s">
        <v>62</v>
      </c>
      <c r="G275" s="53" t="n">
        <v>1000</v>
      </c>
      <c r="I275" s="54" t="n">
        <v>1000</v>
      </c>
      <c r="J275" s="53" t="n">
        <v>1000</v>
      </c>
    </row>
    <row r="276" customFormat="false" ht="31.5" hidden="true" customHeight="false" outlineLevel="0" collapsed="false">
      <c r="B276" s="26" t="s">
        <v>63</v>
      </c>
      <c r="C276" s="27" t="s">
        <v>334</v>
      </c>
      <c r="D276" s="27" t="s">
        <v>64</v>
      </c>
      <c r="E276" s="27"/>
      <c r="F276" s="27"/>
      <c r="G276" s="53" t="n">
        <v>150.5</v>
      </c>
      <c r="I276" s="54" t="n">
        <v>150.5</v>
      </c>
      <c r="J276" s="53" t="n">
        <v>150.5</v>
      </c>
    </row>
    <row r="277" customFormat="false" ht="141.75" hidden="true" customHeight="false" outlineLevel="0" collapsed="false">
      <c r="B277" s="26" t="s">
        <v>341</v>
      </c>
      <c r="C277" s="27" t="s">
        <v>334</v>
      </c>
      <c r="D277" s="27" t="s">
        <v>64</v>
      </c>
      <c r="E277" s="27" t="s">
        <v>342</v>
      </c>
      <c r="F277" s="27"/>
      <c r="G277" s="53" t="n">
        <v>150.5</v>
      </c>
      <c r="I277" s="54" t="n">
        <v>150.5</v>
      </c>
      <c r="J277" s="53" t="n">
        <v>150.5</v>
      </c>
    </row>
    <row r="278" customFormat="false" ht="110.25" hidden="true" customHeight="false" outlineLevel="0" collapsed="false">
      <c r="B278" s="26" t="s">
        <v>343</v>
      </c>
      <c r="C278" s="27" t="s">
        <v>334</v>
      </c>
      <c r="D278" s="27" t="s">
        <v>64</v>
      </c>
      <c r="E278" s="27" t="s">
        <v>342</v>
      </c>
      <c r="F278" s="27" t="s">
        <v>344</v>
      </c>
      <c r="G278" s="53" t="n">
        <v>150.5</v>
      </c>
      <c r="I278" s="54" t="n">
        <v>150.5</v>
      </c>
      <c r="J278" s="53" t="n">
        <v>150.5</v>
      </c>
    </row>
    <row r="279" customFormat="false" ht="31.5" hidden="true" customHeight="false" outlineLevel="0" collapsed="false">
      <c r="B279" s="26" t="s">
        <v>80</v>
      </c>
      <c r="C279" s="27" t="s">
        <v>334</v>
      </c>
      <c r="D279" s="27" t="s">
        <v>78</v>
      </c>
      <c r="E279" s="27"/>
      <c r="F279" s="27"/>
      <c r="G279" s="53" t="n">
        <v>2501.2</v>
      </c>
      <c r="I279" s="54" t="n">
        <v>2501.2</v>
      </c>
      <c r="J279" s="53" t="n">
        <v>2501.2</v>
      </c>
    </row>
    <row r="280" customFormat="false" ht="94.5" hidden="true" customHeight="false" outlineLevel="0" collapsed="false">
      <c r="B280" s="26" t="s">
        <v>345</v>
      </c>
      <c r="C280" s="27" t="s">
        <v>334</v>
      </c>
      <c r="D280" s="27" t="s">
        <v>78</v>
      </c>
      <c r="E280" s="27" t="s">
        <v>346</v>
      </c>
      <c r="F280" s="27"/>
      <c r="G280" s="53" t="n">
        <v>2501.2</v>
      </c>
      <c r="I280" s="54" t="n">
        <v>2501.2</v>
      </c>
      <c r="J280" s="53" t="n">
        <v>2501.2</v>
      </c>
    </row>
    <row r="281" customFormat="false" ht="15.75" hidden="true" customHeight="false" outlineLevel="0" collapsed="false">
      <c r="B281" s="26" t="s">
        <v>347</v>
      </c>
      <c r="C281" s="27" t="s">
        <v>334</v>
      </c>
      <c r="D281" s="27" t="s">
        <v>78</v>
      </c>
      <c r="E281" s="27" t="s">
        <v>346</v>
      </c>
      <c r="F281" s="27" t="s">
        <v>348</v>
      </c>
      <c r="G281" s="53" t="n">
        <v>2501.2</v>
      </c>
      <c r="I281" s="54" t="n">
        <v>2501.2</v>
      </c>
      <c r="J281" s="53" t="n">
        <v>2501.2</v>
      </c>
    </row>
    <row r="282" customFormat="false" ht="15.75" hidden="true" customHeight="false" outlineLevel="0" collapsed="false">
      <c r="B282" s="26" t="s">
        <v>130</v>
      </c>
      <c r="C282" s="27" t="s">
        <v>334</v>
      </c>
      <c r="D282" s="27" t="s">
        <v>131</v>
      </c>
      <c r="E282" s="27"/>
      <c r="F282" s="27"/>
      <c r="G282" s="53" t="n">
        <v>150</v>
      </c>
      <c r="I282" s="54" t="n">
        <v>150</v>
      </c>
      <c r="J282" s="53" t="n">
        <v>150</v>
      </c>
    </row>
    <row r="283" customFormat="false" ht="47.25" hidden="true" customHeight="false" outlineLevel="0" collapsed="false">
      <c r="B283" s="26" t="s">
        <v>349</v>
      </c>
      <c r="C283" s="27" t="s">
        <v>334</v>
      </c>
      <c r="D283" s="27" t="s">
        <v>131</v>
      </c>
      <c r="E283" s="27" t="s">
        <v>350</v>
      </c>
      <c r="F283" s="27"/>
      <c r="G283" s="53" t="n">
        <v>150</v>
      </c>
      <c r="I283" s="54" t="n">
        <v>150</v>
      </c>
      <c r="J283" s="53" t="n">
        <v>150</v>
      </c>
    </row>
    <row r="284" customFormat="false" ht="31.5" hidden="true" customHeight="false" outlineLevel="0" collapsed="false">
      <c r="B284" s="26" t="s">
        <v>71</v>
      </c>
      <c r="C284" s="27" t="s">
        <v>334</v>
      </c>
      <c r="D284" s="27" t="s">
        <v>131</v>
      </c>
      <c r="E284" s="27" t="s">
        <v>350</v>
      </c>
      <c r="F284" s="27" t="s">
        <v>72</v>
      </c>
      <c r="G284" s="53" t="n">
        <v>150</v>
      </c>
      <c r="I284" s="54" t="n">
        <v>150</v>
      </c>
      <c r="J284" s="53" t="n">
        <v>150</v>
      </c>
    </row>
    <row r="285" customFormat="false" ht="31.5" hidden="true" customHeight="false" outlineLevel="0" collapsed="false">
      <c r="B285" s="26" t="s">
        <v>136</v>
      </c>
      <c r="C285" s="27" t="s">
        <v>334</v>
      </c>
      <c r="D285" s="27" t="s">
        <v>137</v>
      </c>
      <c r="E285" s="27"/>
      <c r="F285" s="27"/>
      <c r="G285" s="53" t="n">
        <v>52</v>
      </c>
      <c r="I285" s="54" t="n">
        <v>52</v>
      </c>
      <c r="J285" s="53" t="n">
        <v>52</v>
      </c>
    </row>
    <row r="286" customFormat="false" ht="283.5" hidden="true" customHeight="false" outlineLevel="0" collapsed="false">
      <c r="B286" s="45" t="s">
        <v>351</v>
      </c>
      <c r="C286" s="27" t="s">
        <v>334</v>
      </c>
      <c r="D286" s="27" t="s">
        <v>137</v>
      </c>
      <c r="E286" s="27" t="s">
        <v>352</v>
      </c>
      <c r="F286" s="27"/>
      <c r="G286" s="53" t="n">
        <v>52</v>
      </c>
      <c r="I286" s="54" t="n">
        <v>52</v>
      </c>
      <c r="J286" s="53" t="n">
        <v>52</v>
      </c>
    </row>
    <row r="287" customFormat="false" ht="110.25" hidden="true" customHeight="false" outlineLevel="0" collapsed="false">
      <c r="B287" s="26" t="s">
        <v>343</v>
      </c>
      <c r="C287" s="27" t="s">
        <v>334</v>
      </c>
      <c r="D287" s="27" t="s">
        <v>137</v>
      </c>
      <c r="E287" s="27" t="s">
        <v>352</v>
      </c>
      <c r="F287" s="27" t="s">
        <v>344</v>
      </c>
      <c r="G287" s="53" t="n">
        <v>52</v>
      </c>
      <c r="I287" s="54" t="n">
        <v>52</v>
      </c>
      <c r="J287" s="53" t="n">
        <v>52</v>
      </c>
    </row>
    <row r="288" customFormat="false" ht="78.75" hidden="true" customHeight="false" outlineLevel="0" collapsed="false">
      <c r="B288" s="26" t="s">
        <v>353</v>
      </c>
      <c r="C288" s="27" t="s">
        <v>334</v>
      </c>
      <c r="D288" s="27" t="s">
        <v>354</v>
      </c>
      <c r="E288" s="27"/>
      <c r="F288" s="27"/>
      <c r="G288" s="53" t="n">
        <v>54521</v>
      </c>
      <c r="I288" s="54" t="n">
        <v>54521</v>
      </c>
      <c r="J288" s="53" t="n">
        <v>54521</v>
      </c>
    </row>
    <row r="289" customFormat="false" ht="94.5" hidden="true" customHeight="false" outlineLevel="0" collapsed="false">
      <c r="B289" s="26" t="s">
        <v>355</v>
      </c>
      <c r="C289" s="27" t="s">
        <v>334</v>
      </c>
      <c r="D289" s="27" t="s">
        <v>354</v>
      </c>
      <c r="E289" s="27" t="s">
        <v>356</v>
      </c>
      <c r="F289" s="27"/>
      <c r="G289" s="53" t="n">
        <v>21572.5</v>
      </c>
      <c r="I289" s="54" t="n">
        <v>21572.5</v>
      </c>
      <c r="J289" s="53" t="n">
        <v>21572.5</v>
      </c>
    </row>
    <row r="290" customFormat="false" ht="31.5" hidden="true" customHeight="false" outlineLevel="0" collapsed="false">
      <c r="B290" s="26" t="s">
        <v>357</v>
      </c>
      <c r="C290" s="27" t="s">
        <v>334</v>
      </c>
      <c r="D290" s="27" t="s">
        <v>354</v>
      </c>
      <c r="E290" s="27" t="s">
        <v>356</v>
      </c>
      <c r="F290" s="27" t="s">
        <v>358</v>
      </c>
      <c r="G290" s="53" t="n">
        <v>21572.5</v>
      </c>
      <c r="I290" s="54" t="n">
        <v>21572.5</v>
      </c>
      <c r="J290" s="53" t="n">
        <v>21572.5</v>
      </c>
    </row>
    <row r="291" customFormat="false" ht="78.75" hidden="true" customHeight="false" outlineLevel="0" collapsed="false">
      <c r="B291" s="26" t="s">
        <v>359</v>
      </c>
      <c r="C291" s="27" t="s">
        <v>334</v>
      </c>
      <c r="D291" s="27" t="s">
        <v>354</v>
      </c>
      <c r="E291" s="27" t="s">
        <v>360</v>
      </c>
      <c r="F291" s="27"/>
      <c r="G291" s="53" t="n">
        <v>32948.5</v>
      </c>
      <c r="I291" s="54" t="n">
        <v>32948.5</v>
      </c>
      <c r="J291" s="53" t="n">
        <v>32948.5</v>
      </c>
    </row>
    <row r="292" customFormat="false" ht="31.5" hidden="true" customHeight="false" outlineLevel="0" collapsed="false">
      <c r="B292" s="26" t="s">
        <v>357</v>
      </c>
      <c r="C292" s="27" t="s">
        <v>334</v>
      </c>
      <c r="D292" s="27" t="s">
        <v>354</v>
      </c>
      <c r="E292" s="27" t="s">
        <v>360</v>
      </c>
      <c r="F292" s="27" t="s">
        <v>358</v>
      </c>
      <c r="G292" s="53" t="n">
        <v>32948.5</v>
      </c>
      <c r="I292" s="54" t="n">
        <v>32948.5</v>
      </c>
      <c r="J292" s="53" t="n">
        <v>32948.5</v>
      </c>
    </row>
    <row r="293" customFormat="false" ht="15.75" hidden="true" customHeight="false" outlineLevel="0" collapsed="false">
      <c r="B293" s="26" t="s">
        <v>361</v>
      </c>
      <c r="C293" s="27" t="s">
        <v>334</v>
      </c>
      <c r="D293" s="27" t="s">
        <v>362</v>
      </c>
      <c r="E293" s="27"/>
      <c r="F293" s="27"/>
      <c r="G293" s="53" t="n">
        <v>24343.1</v>
      </c>
      <c r="I293" s="54" t="n">
        <v>24343.1</v>
      </c>
      <c r="J293" s="53" t="n">
        <v>24343.1</v>
      </c>
    </row>
    <row r="294" customFormat="false" ht="47.25" hidden="true" customHeight="false" outlineLevel="0" collapsed="false">
      <c r="B294" s="26" t="s">
        <v>363</v>
      </c>
      <c r="C294" s="27" t="s">
        <v>334</v>
      </c>
      <c r="D294" s="27" t="s">
        <v>362</v>
      </c>
      <c r="E294" s="27" t="s">
        <v>364</v>
      </c>
      <c r="F294" s="27"/>
      <c r="G294" s="53" t="n">
        <v>24343.1</v>
      </c>
      <c r="I294" s="54" t="n">
        <v>24343.1</v>
      </c>
      <c r="J294" s="53" t="n">
        <v>24343.1</v>
      </c>
    </row>
    <row r="295" customFormat="false" ht="15.75" hidden="true" customHeight="false" outlineLevel="0" collapsed="false">
      <c r="B295" s="26" t="s">
        <v>361</v>
      </c>
      <c r="C295" s="27" t="s">
        <v>334</v>
      </c>
      <c r="D295" s="27" t="s">
        <v>362</v>
      </c>
      <c r="E295" s="27" t="s">
        <v>364</v>
      </c>
      <c r="F295" s="27" t="s">
        <v>365</v>
      </c>
      <c r="G295" s="53" t="n">
        <v>24343.1</v>
      </c>
      <c r="I295" s="54" t="n">
        <v>24343.1</v>
      </c>
      <c r="J295" s="53" t="n">
        <v>24343.1</v>
      </c>
    </row>
    <row r="296" customFormat="false" ht="78.75" hidden="true" customHeight="false" outlineLevel="0" collapsed="false">
      <c r="B296" s="26" t="s">
        <v>366</v>
      </c>
      <c r="C296" s="27" t="s">
        <v>334</v>
      </c>
      <c r="D296" s="27" t="s">
        <v>367</v>
      </c>
      <c r="E296" s="27"/>
      <c r="F296" s="27"/>
      <c r="G296" s="53" t="n">
        <v>500</v>
      </c>
      <c r="I296" s="54" t="n">
        <v>500</v>
      </c>
      <c r="J296" s="53" t="n">
        <v>500</v>
      </c>
    </row>
    <row r="297" customFormat="false" ht="47.25" hidden="true" customHeight="false" outlineLevel="0" collapsed="false">
      <c r="B297" s="26" t="s">
        <v>368</v>
      </c>
      <c r="C297" s="27" t="s">
        <v>334</v>
      </c>
      <c r="D297" s="27" t="s">
        <v>367</v>
      </c>
      <c r="E297" s="27" t="s">
        <v>369</v>
      </c>
      <c r="F297" s="27"/>
      <c r="G297" s="53" t="n">
        <v>500</v>
      </c>
      <c r="I297" s="54" t="n">
        <v>500</v>
      </c>
      <c r="J297" s="53" t="n">
        <v>500</v>
      </c>
    </row>
    <row r="298" customFormat="false" ht="31.5" hidden="true" customHeight="false" outlineLevel="0" collapsed="false">
      <c r="B298" s="26" t="s">
        <v>71</v>
      </c>
      <c r="C298" s="27" t="s">
        <v>334</v>
      </c>
      <c r="D298" s="27" t="s">
        <v>367</v>
      </c>
      <c r="E298" s="27" t="s">
        <v>369</v>
      </c>
      <c r="F298" s="27" t="s">
        <v>72</v>
      </c>
      <c r="G298" s="53" t="n">
        <v>500</v>
      </c>
      <c r="I298" s="54" t="n">
        <v>500</v>
      </c>
      <c r="J298" s="53" t="n">
        <v>500</v>
      </c>
    </row>
    <row r="299" customFormat="false" ht="47.25" hidden="true" customHeight="false" outlineLevel="0" collapsed="false">
      <c r="B299" s="26" t="s">
        <v>370</v>
      </c>
      <c r="C299" s="27" t="s">
        <v>371</v>
      </c>
      <c r="D299" s="27"/>
      <c r="E299" s="27"/>
      <c r="F299" s="27"/>
      <c r="G299" s="53" t="n">
        <v>699952</v>
      </c>
      <c r="I299" s="54" t="n">
        <v>699952</v>
      </c>
      <c r="J299" s="53" t="n">
        <v>699952</v>
      </c>
    </row>
    <row r="300" customFormat="false" ht="15.75" hidden="true" customHeight="false" outlineLevel="0" collapsed="false">
      <c r="B300" s="26" t="s">
        <v>372</v>
      </c>
      <c r="C300" s="27" t="s">
        <v>371</v>
      </c>
      <c r="D300" s="27" t="s">
        <v>373</v>
      </c>
      <c r="E300" s="27"/>
      <c r="F300" s="27"/>
      <c r="G300" s="53" t="n">
        <v>144440.2</v>
      </c>
      <c r="I300" s="54" t="n">
        <v>144440.2</v>
      </c>
      <c r="J300" s="53" t="n">
        <v>144440.2</v>
      </c>
    </row>
    <row r="301" customFormat="false" ht="315" hidden="true" customHeight="false" outlineLevel="0" collapsed="false">
      <c r="B301" s="45" t="s">
        <v>374</v>
      </c>
      <c r="C301" s="27" t="s">
        <v>371</v>
      </c>
      <c r="D301" s="27" t="s">
        <v>373</v>
      </c>
      <c r="E301" s="27" t="s">
        <v>375</v>
      </c>
      <c r="F301" s="27"/>
      <c r="G301" s="53" t="n">
        <v>84074.7</v>
      </c>
      <c r="I301" s="54" t="n">
        <v>84074.7</v>
      </c>
      <c r="J301" s="53" t="n">
        <v>84074.7</v>
      </c>
    </row>
    <row r="302" customFormat="false" ht="110.25" hidden="true" customHeight="false" outlineLevel="0" collapsed="false">
      <c r="B302" s="26" t="s">
        <v>180</v>
      </c>
      <c r="C302" s="27" t="s">
        <v>371</v>
      </c>
      <c r="D302" s="27" t="s">
        <v>373</v>
      </c>
      <c r="E302" s="27" t="s">
        <v>375</v>
      </c>
      <c r="F302" s="27" t="s">
        <v>181</v>
      </c>
      <c r="G302" s="53" t="n">
        <v>84074.7</v>
      </c>
      <c r="I302" s="54" t="n">
        <v>84074.7</v>
      </c>
      <c r="J302" s="53" t="n">
        <v>84074.7</v>
      </c>
    </row>
    <row r="303" customFormat="false" ht="47.25" hidden="true" customHeight="false" outlineLevel="0" collapsed="false">
      <c r="B303" s="26" t="s">
        <v>168</v>
      </c>
      <c r="C303" s="27" t="s">
        <v>371</v>
      </c>
      <c r="D303" s="27" t="s">
        <v>373</v>
      </c>
      <c r="E303" s="27" t="s">
        <v>376</v>
      </c>
      <c r="F303" s="27"/>
      <c r="G303" s="53" t="n">
        <v>60323.8</v>
      </c>
      <c r="I303" s="54" t="n">
        <v>60323.8</v>
      </c>
      <c r="J303" s="53" t="n">
        <v>60323.8</v>
      </c>
    </row>
    <row r="304" customFormat="false" ht="110.25" hidden="true" customHeight="false" outlineLevel="0" collapsed="false">
      <c r="B304" s="26" t="s">
        <v>180</v>
      </c>
      <c r="C304" s="27" t="s">
        <v>371</v>
      </c>
      <c r="D304" s="27" t="s">
        <v>373</v>
      </c>
      <c r="E304" s="27" t="s">
        <v>376</v>
      </c>
      <c r="F304" s="27" t="s">
        <v>181</v>
      </c>
      <c r="G304" s="53" t="n">
        <v>60323.8</v>
      </c>
      <c r="I304" s="54" t="n">
        <v>60323.8</v>
      </c>
      <c r="J304" s="53" t="n">
        <v>60323.8</v>
      </c>
    </row>
    <row r="305" customFormat="false" ht="110.25" hidden="true" customHeight="false" outlineLevel="0" collapsed="false">
      <c r="B305" s="26" t="s">
        <v>377</v>
      </c>
      <c r="C305" s="27" t="s">
        <v>371</v>
      </c>
      <c r="D305" s="27" t="s">
        <v>373</v>
      </c>
      <c r="E305" s="27" t="s">
        <v>378</v>
      </c>
      <c r="F305" s="27"/>
      <c r="G305" s="53" t="n">
        <v>41.7</v>
      </c>
      <c r="I305" s="54" t="n">
        <v>41.7</v>
      </c>
      <c r="J305" s="53" t="n">
        <v>41.7</v>
      </c>
    </row>
    <row r="306" customFormat="false" ht="31.5" hidden="true" customHeight="false" outlineLevel="0" collapsed="false">
      <c r="B306" s="26" t="s">
        <v>379</v>
      </c>
      <c r="C306" s="27" t="s">
        <v>371</v>
      </c>
      <c r="D306" s="27" t="s">
        <v>373</v>
      </c>
      <c r="E306" s="27" t="s">
        <v>378</v>
      </c>
      <c r="F306" s="27" t="s">
        <v>380</v>
      </c>
      <c r="G306" s="53" t="n">
        <v>41.7</v>
      </c>
      <c r="I306" s="54" t="n">
        <v>41.7</v>
      </c>
      <c r="J306" s="53" t="n">
        <v>41.7</v>
      </c>
    </row>
    <row r="307" customFormat="false" ht="15.75" hidden="true" customHeight="false" outlineLevel="0" collapsed="false">
      <c r="B307" s="26" t="s">
        <v>381</v>
      </c>
      <c r="C307" s="27" t="s">
        <v>371</v>
      </c>
      <c r="D307" s="27" t="s">
        <v>382</v>
      </c>
      <c r="E307" s="27"/>
      <c r="F307" s="27"/>
      <c r="G307" s="53" t="n">
        <v>514548.5</v>
      </c>
      <c r="I307" s="54" t="n">
        <v>514548.5</v>
      </c>
      <c r="J307" s="53" t="n">
        <v>514548.5</v>
      </c>
    </row>
    <row r="308" customFormat="false" ht="330.75" hidden="true" customHeight="false" outlineLevel="0" collapsed="false">
      <c r="B308" s="45" t="s">
        <v>383</v>
      </c>
      <c r="C308" s="27" t="s">
        <v>371</v>
      </c>
      <c r="D308" s="27" t="s">
        <v>382</v>
      </c>
      <c r="E308" s="27" t="s">
        <v>384</v>
      </c>
      <c r="F308" s="27"/>
      <c r="G308" s="53" t="n">
        <v>350168.2</v>
      </c>
      <c r="I308" s="54" t="n">
        <v>350168.2</v>
      </c>
      <c r="J308" s="53" t="n">
        <v>350168.2</v>
      </c>
    </row>
    <row r="309" customFormat="false" ht="110.25" hidden="true" customHeight="false" outlineLevel="0" collapsed="false">
      <c r="B309" s="26" t="s">
        <v>180</v>
      </c>
      <c r="C309" s="27" t="s">
        <v>371</v>
      </c>
      <c r="D309" s="27" t="s">
        <v>382</v>
      </c>
      <c r="E309" s="27" t="s">
        <v>384</v>
      </c>
      <c r="F309" s="27" t="s">
        <v>181</v>
      </c>
      <c r="G309" s="53" t="n">
        <v>350168.2</v>
      </c>
      <c r="I309" s="54" t="n">
        <v>350168.2</v>
      </c>
      <c r="J309" s="53" t="n">
        <v>350168.2</v>
      </c>
    </row>
    <row r="310" customFormat="false" ht="47.25" hidden="true" customHeight="false" outlineLevel="0" collapsed="false">
      <c r="B310" s="26" t="s">
        <v>168</v>
      </c>
      <c r="C310" s="27" t="s">
        <v>371</v>
      </c>
      <c r="D310" s="27" t="s">
        <v>382</v>
      </c>
      <c r="E310" s="27" t="s">
        <v>376</v>
      </c>
      <c r="F310" s="27"/>
      <c r="G310" s="53" t="n">
        <v>162481.5</v>
      </c>
      <c r="I310" s="54" t="n">
        <v>162481.5</v>
      </c>
      <c r="J310" s="53" t="n">
        <v>162481.5</v>
      </c>
    </row>
    <row r="311" customFormat="false" ht="110.25" hidden="true" customHeight="false" outlineLevel="0" collapsed="false">
      <c r="B311" s="26" t="s">
        <v>180</v>
      </c>
      <c r="C311" s="27" t="s">
        <v>371</v>
      </c>
      <c r="D311" s="27" t="s">
        <v>382</v>
      </c>
      <c r="E311" s="27" t="s">
        <v>376</v>
      </c>
      <c r="F311" s="27" t="s">
        <v>181</v>
      </c>
      <c r="G311" s="53" t="n">
        <v>162481.5</v>
      </c>
      <c r="I311" s="54" t="n">
        <v>162481.5</v>
      </c>
      <c r="J311" s="53" t="n">
        <v>162481.5</v>
      </c>
    </row>
    <row r="312" customFormat="false" ht="110.25" hidden="true" customHeight="false" outlineLevel="0" collapsed="false">
      <c r="B312" s="26" t="s">
        <v>385</v>
      </c>
      <c r="C312" s="27" t="s">
        <v>371</v>
      </c>
      <c r="D312" s="27" t="s">
        <v>382</v>
      </c>
      <c r="E312" s="27" t="s">
        <v>386</v>
      </c>
      <c r="F312" s="27"/>
      <c r="G312" s="53" t="n">
        <v>100</v>
      </c>
      <c r="I312" s="54" t="n">
        <v>100</v>
      </c>
      <c r="J312" s="53" t="n">
        <v>100</v>
      </c>
    </row>
    <row r="313" customFormat="false" ht="31.5" hidden="true" customHeight="false" outlineLevel="0" collapsed="false">
      <c r="B313" s="26" t="s">
        <v>379</v>
      </c>
      <c r="C313" s="27" t="s">
        <v>371</v>
      </c>
      <c r="D313" s="27" t="s">
        <v>382</v>
      </c>
      <c r="E313" s="27" t="s">
        <v>386</v>
      </c>
      <c r="F313" s="27" t="s">
        <v>380</v>
      </c>
      <c r="G313" s="53" t="n">
        <v>100</v>
      </c>
      <c r="I313" s="54" t="n">
        <v>100</v>
      </c>
      <c r="J313" s="53" t="n">
        <v>100</v>
      </c>
    </row>
    <row r="314" customFormat="false" ht="110.25" hidden="true" customHeight="false" outlineLevel="0" collapsed="false">
      <c r="B314" s="26" t="s">
        <v>387</v>
      </c>
      <c r="C314" s="27" t="s">
        <v>371</v>
      </c>
      <c r="D314" s="27" t="s">
        <v>382</v>
      </c>
      <c r="E314" s="27" t="s">
        <v>388</v>
      </c>
      <c r="F314" s="27"/>
      <c r="G314" s="53" t="n">
        <v>51</v>
      </c>
      <c r="I314" s="54" t="n">
        <v>51</v>
      </c>
      <c r="J314" s="53" t="n">
        <v>51</v>
      </c>
    </row>
    <row r="315" customFormat="false" ht="31.5" hidden="true" customHeight="false" outlineLevel="0" collapsed="false">
      <c r="B315" s="26" t="s">
        <v>379</v>
      </c>
      <c r="C315" s="27" t="s">
        <v>371</v>
      </c>
      <c r="D315" s="27" t="s">
        <v>382</v>
      </c>
      <c r="E315" s="27" t="s">
        <v>388</v>
      </c>
      <c r="F315" s="27" t="s">
        <v>380</v>
      </c>
      <c r="G315" s="53" t="n">
        <v>51</v>
      </c>
      <c r="I315" s="54" t="n">
        <v>51</v>
      </c>
      <c r="J315" s="53" t="n">
        <v>51</v>
      </c>
    </row>
    <row r="316" customFormat="false" ht="110.25" hidden="true" customHeight="false" outlineLevel="0" collapsed="false">
      <c r="B316" s="26" t="s">
        <v>389</v>
      </c>
      <c r="C316" s="27" t="s">
        <v>371</v>
      </c>
      <c r="D316" s="27" t="s">
        <v>382</v>
      </c>
      <c r="E316" s="27" t="s">
        <v>390</v>
      </c>
      <c r="F316" s="27"/>
      <c r="G316" s="53" t="n">
        <v>1254.8</v>
      </c>
      <c r="I316" s="54" t="n">
        <v>1254.8</v>
      </c>
      <c r="J316" s="53" t="n">
        <v>1254.8</v>
      </c>
    </row>
    <row r="317" customFormat="false" ht="31.5" hidden="true" customHeight="false" outlineLevel="0" collapsed="false">
      <c r="B317" s="26" t="s">
        <v>379</v>
      </c>
      <c r="C317" s="27" t="s">
        <v>371</v>
      </c>
      <c r="D317" s="27" t="s">
        <v>382</v>
      </c>
      <c r="E317" s="27" t="s">
        <v>390</v>
      </c>
      <c r="F317" s="27" t="s">
        <v>380</v>
      </c>
      <c r="G317" s="53" t="n">
        <v>1254.8</v>
      </c>
      <c r="I317" s="54" t="n">
        <v>1254.8</v>
      </c>
      <c r="J317" s="53" t="n">
        <v>1254.8</v>
      </c>
    </row>
    <row r="318" customFormat="false" ht="31.5" hidden="true" customHeight="false" outlineLevel="0" collapsed="false">
      <c r="B318" s="26" t="s">
        <v>391</v>
      </c>
      <c r="C318" s="27" t="s">
        <v>371</v>
      </c>
      <c r="D318" s="27" t="s">
        <v>382</v>
      </c>
      <c r="E318" s="27" t="s">
        <v>392</v>
      </c>
      <c r="F318" s="27"/>
      <c r="G318" s="53" t="n">
        <v>213</v>
      </c>
      <c r="I318" s="54" t="n">
        <v>213</v>
      </c>
      <c r="J318" s="53" t="n">
        <v>213</v>
      </c>
    </row>
    <row r="319" customFormat="false" ht="31.5" hidden="true" customHeight="false" outlineLevel="0" collapsed="false">
      <c r="B319" s="26" t="s">
        <v>379</v>
      </c>
      <c r="C319" s="27" t="s">
        <v>371</v>
      </c>
      <c r="D319" s="27" t="s">
        <v>382</v>
      </c>
      <c r="E319" s="27" t="s">
        <v>392</v>
      </c>
      <c r="F319" s="27" t="s">
        <v>380</v>
      </c>
      <c r="G319" s="53" t="n">
        <v>213</v>
      </c>
      <c r="I319" s="54" t="n">
        <v>213</v>
      </c>
      <c r="J319" s="53" t="n">
        <v>213</v>
      </c>
    </row>
    <row r="320" customFormat="false" ht="63" hidden="true" customHeight="false" outlineLevel="0" collapsed="false">
      <c r="B320" s="26" t="s">
        <v>172</v>
      </c>
      <c r="C320" s="27" t="s">
        <v>371</v>
      </c>
      <c r="D320" s="27" t="s">
        <v>382</v>
      </c>
      <c r="E320" s="27" t="s">
        <v>173</v>
      </c>
      <c r="F320" s="27"/>
      <c r="G320" s="53" t="n">
        <v>160</v>
      </c>
      <c r="I320" s="54" t="n">
        <v>160</v>
      </c>
      <c r="J320" s="53" t="n">
        <v>160</v>
      </c>
    </row>
    <row r="321" customFormat="false" ht="31.5" hidden="true" customHeight="false" outlineLevel="0" collapsed="false">
      <c r="B321" s="26" t="s">
        <v>174</v>
      </c>
      <c r="C321" s="27" t="s">
        <v>371</v>
      </c>
      <c r="D321" s="27" t="s">
        <v>382</v>
      </c>
      <c r="E321" s="27" t="s">
        <v>173</v>
      </c>
      <c r="F321" s="27" t="s">
        <v>175</v>
      </c>
      <c r="G321" s="53" t="n">
        <v>160</v>
      </c>
      <c r="I321" s="54" t="n">
        <v>160</v>
      </c>
      <c r="J321" s="53" t="n">
        <v>160</v>
      </c>
    </row>
    <row r="322" customFormat="false" ht="47.25" hidden="true" customHeight="false" outlineLevel="0" collapsed="false">
      <c r="B322" s="26" t="s">
        <v>393</v>
      </c>
      <c r="C322" s="27" t="s">
        <v>371</v>
      </c>
      <c r="D322" s="27" t="s">
        <v>382</v>
      </c>
      <c r="E322" s="27" t="s">
        <v>394</v>
      </c>
      <c r="F322" s="27"/>
      <c r="G322" s="53" t="n">
        <v>120</v>
      </c>
      <c r="I322" s="54" t="n">
        <v>120</v>
      </c>
      <c r="J322" s="53" t="n">
        <v>120</v>
      </c>
    </row>
    <row r="323" customFormat="false" ht="63" hidden="true" customHeight="false" outlineLevel="0" collapsed="false">
      <c r="B323" s="26" t="s">
        <v>157</v>
      </c>
      <c r="C323" s="27" t="s">
        <v>371</v>
      </c>
      <c r="D323" s="27" t="s">
        <v>382</v>
      </c>
      <c r="E323" s="27" t="s">
        <v>394</v>
      </c>
      <c r="F323" s="27" t="s">
        <v>161</v>
      </c>
      <c r="G323" s="53" t="n">
        <v>120</v>
      </c>
      <c r="I323" s="54" t="n">
        <v>120</v>
      </c>
      <c r="J323" s="53" t="n">
        <v>120</v>
      </c>
    </row>
    <row r="324" customFormat="false" ht="31.5" hidden="true" customHeight="false" outlineLevel="0" collapsed="false">
      <c r="B324" s="26" t="s">
        <v>395</v>
      </c>
      <c r="C324" s="27" t="s">
        <v>371</v>
      </c>
      <c r="D324" s="27" t="s">
        <v>396</v>
      </c>
      <c r="E324" s="27"/>
      <c r="F324" s="27"/>
      <c r="G324" s="53" t="n">
        <v>5402.4</v>
      </c>
      <c r="I324" s="54" t="n">
        <v>5402.4</v>
      </c>
      <c r="J324" s="53" t="n">
        <v>5402.4</v>
      </c>
    </row>
    <row r="325" customFormat="false" ht="220.5" hidden="true" customHeight="false" outlineLevel="0" collapsed="false">
      <c r="B325" s="45" t="s">
        <v>397</v>
      </c>
      <c r="C325" s="27" t="s">
        <v>371</v>
      </c>
      <c r="D325" s="27" t="s">
        <v>396</v>
      </c>
      <c r="E325" s="27" t="s">
        <v>398</v>
      </c>
      <c r="F325" s="27"/>
      <c r="G325" s="53" t="n">
        <v>1899.6</v>
      </c>
      <c r="I325" s="54" t="n">
        <v>1899.6</v>
      </c>
      <c r="J325" s="53" t="n">
        <v>1899.6</v>
      </c>
    </row>
    <row r="326" customFormat="false" ht="31.5" hidden="true" customHeight="false" outlineLevel="0" collapsed="false">
      <c r="B326" s="26" t="s">
        <v>379</v>
      </c>
      <c r="C326" s="27" t="s">
        <v>371</v>
      </c>
      <c r="D326" s="27" t="s">
        <v>396</v>
      </c>
      <c r="E326" s="27" t="s">
        <v>398</v>
      </c>
      <c r="F326" s="27" t="s">
        <v>380</v>
      </c>
      <c r="G326" s="53" t="n">
        <v>1899.6</v>
      </c>
      <c r="I326" s="54" t="n">
        <v>1899.6</v>
      </c>
      <c r="J326" s="53" t="n">
        <v>1899.6</v>
      </c>
    </row>
    <row r="327" customFormat="false" ht="299.25" hidden="true" customHeight="false" outlineLevel="0" collapsed="false">
      <c r="B327" s="45" t="s">
        <v>399</v>
      </c>
      <c r="C327" s="27" t="s">
        <v>371</v>
      </c>
      <c r="D327" s="27" t="s">
        <v>396</v>
      </c>
      <c r="E327" s="27" t="s">
        <v>400</v>
      </c>
      <c r="F327" s="27"/>
      <c r="G327" s="53" t="n">
        <v>1786.8</v>
      </c>
      <c r="I327" s="54" t="n">
        <v>1786.8</v>
      </c>
      <c r="J327" s="53" t="n">
        <v>1786.8</v>
      </c>
    </row>
    <row r="328" customFormat="false" ht="31.5" hidden="true" customHeight="false" outlineLevel="0" collapsed="false">
      <c r="B328" s="26" t="s">
        <v>379</v>
      </c>
      <c r="C328" s="27" t="s">
        <v>371</v>
      </c>
      <c r="D328" s="27" t="s">
        <v>396</v>
      </c>
      <c r="E328" s="27" t="s">
        <v>400</v>
      </c>
      <c r="F328" s="27" t="s">
        <v>380</v>
      </c>
      <c r="G328" s="53" t="n">
        <v>1786.8</v>
      </c>
      <c r="I328" s="54" t="n">
        <v>1786.8</v>
      </c>
      <c r="J328" s="53" t="n">
        <v>1786.8</v>
      </c>
    </row>
    <row r="329" customFormat="false" ht="94.5" hidden="true" customHeight="false" outlineLevel="0" collapsed="false">
      <c r="B329" s="26" t="s">
        <v>401</v>
      </c>
      <c r="C329" s="27" t="s">
        <v>371</v>
      </c>
      <c r="D329" s="27" t="s">
        <v>396</v>
      </c>
      <c r="E329" s="27" t="s">
        <v>402</v>
      </c>
      <c r="F329" s="27"/>
      <c r="G329" s="53" t="n">
        <v>1716</v>
      </c>
      <c r="I329" s="54" t="n">
        <v>1716</v>
      </c>
      <c r="J329" s="53" t="n">
        <v>1716</v>
      </c>
    </row>
    <row r="330" customFormat="false" ht="31.5" hidden="true" customHeight="false" outlineLevel="0" collapsed="false">
      <c r="B330" s="26" t="s">
        <v>379</v>
      </c>
      <c r="C330" s="27" t="s">
        <v>371</v>
      </c>
      <c r="D330" s="27" t="s">
        <v>396</v>
      </c>
      <c r="E330" s="27" t="s">
        <v>402</v>
      </c>
      <c r="F330" s="27" t="s">
        <v>380</v>
      </c>
      <c r="G330" s="53" t="n">
        <v>1716</v>
      </c>
      <c r="I330" s="54" t="n">
        <v>1716</v>
      </c>
      <c r="J330" s="53" t="n">
        <v>1716</v>
      </c>
    </row>
    <row r="331" customFormat="false" ht="31.5" hidden="true" customHeight="false" outlineLevel="0" collapsed="false">
      <c r="B331" s="26" t="s">
        <v>403</v>
      </c>
      <c r="C331" s="27" t="s">
        <v>371</v>
      </c>
      <c r="D331" s="27" t="s">
        <v>404</v>
      </c>
      <c r="E331" s="27"/>
      <c r="F331" s="27"/>
      <c r="G331" s="53" t="n">
        <v>15513.8</v>
      </c>
      <c r="I331" s="54" t="n">
        <v>15513.8</v>
      </c>
      <c r="J331" s="53" t="n">
        <v>15513.8</v>
      </c>
    </row>
    <row r="332" customFormat="false" ht="47.25" hidden="true" customHeight="false" outlineLevel="0" collapsed="false">
      <c r="B332" s="26" t="s">
        <v>168</v>
      </c>
      <c r="C332" s="27" t="s">
        <v>371</v>
      </c>
      <c r="D332" s="27" t="s">
        <v>404</v>
      </c>
      <c r="E332" s="27" t="s">
        <v>376</v>
      </c>
      <c r="F332" s="27"/>
      <c r="G332" s="53" t="n">
        <v>3022.5</v>
      </c>
      <c r="I332" s="54" t="n">
        <v>3022.5</v>
      </c>
      <c r="J332" s="53" t="n">
        <v>3022.5</v>
      </c>
    </row>
    <row r="333" customFormat="false" ht="31.5" hidden="true" customHeight="false" outlineLevel="0" collapsed="false">
      <c r="B333" s="26" t="s">
        <v>301</v>
      </c>
      <c r="C333" s="27" t="s">
        <v>371</v>
      </c>
      <c r="D333" s="27" t="s">
        <v>404</v>
      </c>
      <c r="E333" s="27" t="s">
        <v>376</v>
      </c>
      <c r="F333" s="27" t="s">
        <v>302</v>
      </c>
      <c r="G333" s="53" t="n">
        <v>3022.5</v>
      </c>
      <c r="I333" s="54" t="n">
        <v>3022.5</v>
      </c>
      <c r="J333" s="53" t="n">
        <v>3022.5</v>
      </c>
    </row>
    <row r="334" customFormat="false" ht="267.75" hidden="true" customHeight="false" outlineLevel="0" collapsed="false">
      <c r="B334" s="45" t="s">
        <v>405</v>
      </c>
      <c r="C334" s="27" t="s">
        <v>371</v>
      </c>
      <c r="D334" s="27" t="s">
        <v>404</v>
      </c>
      <c r="E334" s="27" t="s">
        <v>406</v>
      </c>
      <c r="F334" s="27"/>
      <c r="G334" s="53" t="n">
        <v>1953</v>
      </c>
      <c r="I334" s="54" t="n">
        <v>1953</v>
      </c>
      <c r="J334" s="53" t="n">
        <v>1953</v>
      </c>
    </row>
    <row r="335" customFormat="false" ht="47.25" hidden="true" customHeight="false" outlineLevel="0" collapsed="false">
      <c r="B335" s="26" t="s">
        <v>407</v>
      </c>
      <c r="C335" s="27" t="s">
        <v>371</v>
      </c>
      <c r="D335" s="27" t="s">
        <v>404</v>
      </c>
      <c r="E335" s="27" t="s">
        <v>406</v>
      </c>
      <c r="F335" s="27" t="s">
        <v>40</v>
      </c>
      <c r="G335" s="53" t="n">
        <v>1953</v>
      </c>
      <c r="I335" s="54" t="n">
        <v>1953</v>
      </c>
      <c r="J335" s="53" t="n">
        <v>1953</v>
      </c>
    </row>
    <row r="336" customFormat="false" ht="31.5" hidden="true" customHeight="false" outlineLevel="0" collapsed="false">
      <c r="B336" s="26" t="s">
        <v>207</v>
      </c>
      <c r="C336" s="27" t="s">
        <v>371</v>
      </c>
      <c r="D336" s="27" t="s">
        <v>404</v>
      </c>
      <c r="E336" s="27" t="s">
        <v>408</v>
      </c>
      <c r="F336" s="27"/>
      <c r="G336" s="53" t="n">
        <v>3184.6</v>
      </c>
      <c r="I336" s="54" t="n">
        <v>3184.6</v>
      </c>
      <c r="J336" s="53" t="n">
        <v>3184.6</v>
      </c>
    </row>
    <row r="337" customFormat="false" ht="47.25" hidden="true" customHeight="false" outlineLevel="0" collapsed="false">
      <c r="B337" s="26" t="s">
        <v>407</v>
      </c>
      <c r="C337" s="27" t="s">
        <v>371</v>
      </c>
      <c r="D337" s="27" t="s">
        <v>404</v>
      </c>
      <c r="E337" s="27" t="s">
        <v>408</v>
      </c>
      <c r="F337" s="27" t="s">
        <v>40</v>
      </c>
      <c r="G337" s="53" t="n">
        <v>3184.6</v>
      </c>
      <c r="I337" s="54" t="n">
        <v>3184.6</v>
      </c>
      <c r="J337" s="53" t="n">
        <v>3184.6</v>
      </c>
    </row>
    <row r="338" customFormat="false" ht="47.25" hidden="true" customHeight="false" outlineLevel="0" collapsed="false">
      <c r="B338" s="26" t="s">
        <v>168</v>
      </c>
      <c r="C338" s="27" t="s">
        <v>371</v>
      </c>
      <c r="D338" s="27" t="s">
        <v>404</v>
      </c>
      <c r="E338" s="27" t="s">
        <v>409</v>
      </c>
      <c r="F338" s="27"/>
      <c r="G338" s="53" t="n">
        <v>7353.7</v>
      </c>
      <c r="I338" s="54" t="n">
        <v>7353.7</v>
      </c>
      <c r="J338" s="53" t="n">
        <v>7353.7</v>
      </c>
    </row>
    <row r="339" customFormat="false" ht="31.5" hidden="true" customHeight="false" outlineLevel="0" collapsed="false">
      <c r="B339" s="26" t="s">
        <v>301</v>
      </c>
      <c r="C339" s="27" t="s">
        <v>371</v>
      </c>
      <c r="D339" s="27" t="s">
        <v>404</v>
      </c>
      <c r="E339" s="27" t="s">
        <v>409</v>
      </c>
      <c r="F339" s="27" t="s">
        <v>302</v>
      </c>
      <c r="G339" s="53" t="n">
        <v>7353.7</v>
      </c>
      <c r="I339" s="54" t="n">
        <v>7353.7</v>
      </c>
      <c r="J339" s="53" t="n">
        <v>7353.7</v>
      </c>
    </row>
    <row r="340" customFormat="false" ht="31.5" hidden="true" customHeight="false" outlineLevel="0" collapsed="false">
      <c r="B340" s="26" t="s">
        <v>225</v>
      </c>
      <c r="C340" s="27" t="s">
        <v>371</v>
      </c>
      <c r="D340" s="27" t="s">
        <v>159</v>
      </c>
      <c r="E340" s="27"/>
      <c r="F340" s="27"/>
      <c r="G340" s="53" t="n">
        <v>17196.2</v>
      </c>
      <c r="I340" s="54" t="n">
        <v>17196.2</v>
      </c>
      <c r="J340" s="53" t="n">
        <v>17196.2</v>
      </c>
    </row>
    <row r="341" customFormat="false" ht="362.25" hidden="true" customHeight="false" outlineLevel="0" collapsed="false">
      <c r="B341" s="45" t="s">
        <v>410</v>
      </c>
      <c r="C341" s="27" t="s">
        <v>371</v>
      </c>
      <c r="D341" s="27" t="s">
        <v>159</v>
      </c>
      <c r="E341" s="27" t="s">
        <v>411</v>
      </c>
      <c r="F341" s="27"/>
      <c r="G341" s="53" t="n">
        <v>103</v>
      </c>
      <c r="I341" s="54" t="n">
        <v>103</v>
      </c>
      <c r="J341" s="53" t="n">
        <v>103</v>
      </c>
    </row>
    <row r="342" customFormat="false" ht="110.25" hidden="true" customHeight="false" outlineLevel="0" collapsed="false">
      <c r="B342" s="26" t="s">
        <v>180</v>
      </c>
      <c r="C342" s="27" t="s">
        <v>371</v>
      </c>
      <c r="D342" s="27" t="s">
        <v>159</v>
      </c>
      <c r="E342" s="27" t="s">
        <v>411</v>
      </c>
      <c r="F342" s="27" t="s">
        <v>181</v>
      </c>
      <c r="G342" s="53" t="n">
        <v>103</v>
      </c>
      <c r="I342" s="54" t="n">
        <v>103</v>
      </c>
      <c r="J342" s="53" t="n">
        <v>103</v>
      </c>
    </row>
    <row r="343" customFormat="false" ht="252" hidden="true" customHeight="false" outlineLevel="0" collapsed="false">
      <c r="B343" s="45" t="s">
        <v>412</v>
      </c>
      <c r="C343" s="27" t="s">
        <v>371</v>
      </c>
      <c r="D343" s="27" t="s">
        <v>159</v>
      </c>
      <c r="E343" s="27" t="s">
        <v>413</v>
      </c>
      <c r="F343" s="27"/>
      <c r="G343" s="53" t="n">
        <v>17093.2</v>
      </c>
      <c r="I343" s="54" t="n">
        <v>17093.2</v>
      </c>
      <c r="J343" s="53" t="n">
        <v>17093.2</v>
      </c>
    </row>
    <row r="344" customFormat="false" ht="31.5" hidden="true" customHeight="false" outlineLevel="0" collapsed="false">
      <c r="B344" s="26" t="s">
        <v>379</v>
      </c>
      <c r="C344" s="27" t="s">
        <v>371</v>
      </c>
      <c r="D344" s="27" t="s">
        <v>159</v>
      </c>
      <c r="E344" s="27" t="s">
        <v>413</v>
      </c>
      <c r="F344" s="27" t="s">
        <v>380</v>
      </c>
      <c r="G344" s="53" t="n">
        <v>17093.2</v>
      </c>
      <c r="I344" s="54" t="n">
        <v>17093.2</v>
      </c>
      <c r="J344" s="53" t="n">
        <v>17093.2</v>
      </c>
    </row>
    <row r="345" customFormat="false" ht="15.75" hidden="true" customHeight="false" outlineLevel="0" collapsed="false">
      <c r="B345" s="26" t="s">
        <v>414</v>
      </c>
      <c r="C345" s="27" t="s">
        <v>371</v>
      </c>
      <c r="D345" s="27" t="s">
        <v>415</v>
      </c>
      <c r="E345" s="27"/>
      <c r="F345" s="27"/>
      <c r="G345" s="53" t="n">
        <v>2850.9</v>
      </c>
      <c r="I345" s="54" t="n">
        <v>2850.9</v>
      </c>
      <c r="J345" s="53" t="n">
        <v>2850.9</v>
      </c>
    </row>
    <row r="346" customFormat="false" ht="267.75" hidden="true" customHeight="false" outlineLevel="0" collapsed="false">
      <c r="B346" s="45" t="s">
        <v>416</v>
      </c>
      <c r="C346" s="27" t="s">
        <v>371</v>
      </c>
      <c r="D346" s="27" t="s">
        <v>415</v>
      </c>
      <c r="E346" s="27" t="s">
        <v>417</v>
      </c>
      <c r="F346" s="27"/>
      <c r="G346" s="53" t="n">
        <v>2850.9</v>
      </c>
      <c r="I346" s="54" t="n">
        <v>2850.9</v>
      </c>
      <c r="J346" s="53" t="n">
        <v>2850.9</v>
      </c>
    </row>
    <row r="347" customFormat="false" ht="47.25" hidden="true" customHeight="false" outlineLevel="0" collapsed="false">
      <c r="B347" s="26" t="s">
        <v>418</v>
      </c>
      <c r="C347" s="27" t="s">
        <v>371</v>
      </c>
      <c r="D347" s="27" t="s">
        <v>415</v>
      </c>
      <c r="E347" s="27" t="s">
        <v>417</v>
      </c>
      <c r="F347" s="27" t="s">
        <v>419</v>
      </c>
      <c r="G347" s="53" t="n">
        <v>2850.9</v>
      </c>
      <c r="I347" s="54" t="n">
        <v>2850.9</v>
      </c>
      <c r="J347" s="53" t="n">
        <v>2850.9</v>
      </c>
    </row>
    <row r="348" customFormat="false" ht="63" hidden="true" customHeight="false" outlineLevel="0" collapsed="false">
      <c r="B348" s="26" t="s">
        <v>420</v>
      </c>
      <c r="C348" s="27" t="s">
        <v>421</v>
      </c>
      <c r="D348" s="27"/>
      <c r="E348" s="27"/>
      <c r="F348" s="27"/>
      <c r="G348" s="53" t="n">
        <v>4345.1</v>
      </c>
      <c r="I348" s="54" t="n">
        <v>4345.1</v>
      </c>
      <c r="J348" s="53" t="n">
        <v>4345.1</v>
      </c>
    </row>
    <row r="349" customFormat="false" ht="31.5" hidden="true" customHeight="false" outlineLevel="0" collapsed="false">
      <c r="B349" s="26" t="s">
        <v>422</v>
      </c>
      <c r="C349" s="27" t="s">
        <v>421</v>
      </c>
      <c r="D349" s="27" t="s">
        <v>423</v>
      </c>
      <c r="E349" s="27"/>
      <c r="F349" s="27"/>
      <c r="G349" s="53" t="n">
        <v>4345.1</v>
      </c>
      <c r="I349" s="54" t="n">
        <v>4345.1</v>
      </c>
      <c r="J349" s="53" t="n">
        <v>4345.1</v>
      </c>
    </row>
    <row r="350" customFormat="false" ht="63" hidden="true" customHeight="false" outlineLevel="0" collapsed="false">
      <c r="B350" s="26" t="s">
        <v>424</v>
      </c>
      <c r="C350" s="27" t="s">
        <v>421</v>
      </c>
      <c r="D350" s="27" t="s">
        <v>423</v>
      </c>
      <c r="E350" s="27" t="s">
        <v>425</v>
      </c>
      <c r="F350" s="27"/>
      <c r="G350" s="53" t="n">
        <v>3145.1</v>
      </c>
      <c r="I350" s="54" t="n">
        <v>3145.1</v>
      </c>
      <c r="J350" s="53" t="n">
        <v>3145.1</v>
      </c>
    </row>
    <row r="351" customFormat="false" ht="63" hidden="true" customHeight="false" outlineLevel="0" collapsed="false">
      <c r="B351" s="26" t="s">
        <v>327</v>
      </c>
      <c r="C351" s="27" t="s">
        <v>421</v>
      </c>
      <c r="D351" s="27" t="s">
        <v>423</v>
      </c>
      <c r="E351" s="27" t="s">
        <v>425</v>
      </c>
      <c r="F351" s="27" t="s">
        <v>328</v>
      </c>
      <c r="G351" s="53" t="n">
        <v>2805.2</v>
      </c>
      <c r="I351" s="54" t="n">
        <v>2805.2</v>
      </c>
      <c r="J351" s="53" t="n">
        <v>2805.2</v>
      </c>
    </row>
    <row r="352" customFormat="false" ht="63" hidden="true" customHeight="false" outlineLevel="0" collapsed="false">
      <c r="B352" s="26" t="s">
        <v>157</v>
      </c>
      <c r="C352" s="27" t="s">
        <v>421</v>
      </c>
      <c r="D352" s="27" t="s">
        <v>423</v>
      </c>
      <c r="E352" s="27" t="s">
        <v>425</v>
      </c>
      <c r="F352" s="27" t="s">
        <v>161</v>
      </c>
      <c r="G352" s="53" t="n">
        <v>339.9</v>
      </c>
      <c r="I352" s="54" t="n">
        <v>339.9</v>
      </c>
      <c r="J352" s="53" t="n">
        <v>339.9</v>
      </c>
    </row>
    <row r="353" customFormat="false" ht="94.5" hidden="true" customHeight="false" outlineLevel="0" collapsed="false">
      <c r="B353" s="26" t="s">
        <v>426</v>
      </c>
      <c r="C353" s="27" t="s">
        <v>421</v>
      </c>
      <c r="D353" s="27" t="s">
        <v>423</v>
      </c>
      <c r="E353" s="27" t="s">
        <v>427</v>
      </c>
      <c r="F353" s="27"/>
      <c r="G353" s="53" t="n">
        <v>17</v>
      </c>
      <c r="I353" s="54" t="n">
        <v>17</v>
      </c>
      <c r="J353" s="53" t="n">
        <v>17</v>
      </c>
    </row>
    <row r="354" customFormat="false" ht="63" hidden="true" customHeight="false" outlineLevel="0" collapsed="false">
      <c r="B354" s="26" t="s">
        <v>428</v>
      </c>
      <c r="C354" s="27" t="s">
        <v>421</v>
      </c>
      <c r="D354" s="27" t="s">
        <v>423</v>
      </c>
      <c r="E354" s="27" t="s">
        <v>427</v>
      </c>
      <c r="F354" s="27" t="s">
        <v>429</v>
      </c>
      <c r="G354" s="53" t="n">
        <v>17</v>
      </c>
      <c r="I354" s="54" t="n">
        <v>17</v>
      </c>
      <c r="J354" s="53" t="n">
        <v>17</v>
      </c>
    </row>
    <row r="355" customFormat="false" ht="47.25" hidden="true" customHeight="false" outlineLevel="0" collapsed="false">
      <c r="B355" s="26" t="s">
        <v>349</v>
      </c>
      <c r="C355" s="27" t="s">
        <v>421</v>
      </c>
      <c r="D355" s="27" t="s">
        <v>423</v>
      </c>
      <c r="E355" s="27" t="s">
        <v>350</v>
      </c>
      <c r="F355" s="27"/>
      <c r="G355" s="53" t="n">
        <v>1183</v>
      </c>
      <c r="I355" s="54" t="n">
        <v>1183</v>
      </c>
      <c r="J355" s="53" t="n">
        <v>1183</v>
      </c>
    </row>
    <row r="356" customFormat="false" ht="63" hidden="true" customHeight="false" outlineLevel="0" collapsed="false">
      <c r="B356" s="26" t="s">
        <v>428</v>
      </c>
      <c r="C356" s="27" t="s">
        <v>421</v>
      </c>
      <c r="D356" s="27" t="s">
        <v>423</v>
      </c>
      <c r="E356" s="27" t="s">
        <v>350</v>
      </c>
      <c r="F356" s="27" t="s">
        <v>429</v>
      </c>
      <c r="G356" s="53" t="n">
        <v>252</v>
      </c>
      <c r="I356" s="54" t="n">
        <v>252</v>
      </c>
      <c r="J356" s="53" t="n">
        <v>252</v>
      </c>
    </row>
    <row r="357" customFormat="false" ht="63" hidden="true" customHeight="false" outlineLevel="0" collapsed="false">
      <c r="B357" s="26" t="s">
        <v>157</v>
      </c>
      <c r="C357" s="27" t="s">
        <v>421</v>
      </c>
      <c r="D357" s="27" t="s">
        <v>423</v>
      </c>
      <c r="E357" s="27" t="s">
        <v>350</v>
      </c>
      <c r="F357" s="27" t="s">
        <v>161</v>
      </c>
      <c r="G357" s="53" t="n">
        <v>931</v>
      </c>
      <c r="I357" s="54" t="n">
        <v>931</v>
      </c>
      <c r="J357" s="53" t="n">
        <v>931</v>
      </c>
    </row>
    <row r="358" s="59" customFormat="true" ht="15.75" hidden="true" customHeight="false" outlineLevel="0" collapsed="false">
      <c r="A358" s="55"/>
      <c r="B358" s="56"/>
      <c r="C358" s="57"/>
      <c r="D358" s="57"/>
      <c r="E358" s="57"/>
      <c r="F358" s="57"/>
      <c r="G358" s="58" t="n">
        <v>1315621.2</v>
      </c>
      <c r="I358" s="60" t="n">
        <v>1315621.2</v>
      </c>
      <c r="J358" s="61" t="n">
        <v>1315621.2</v>
      </c>
    </row>
    <row r="359" customFormat="false" ht="15.75" hidden="false" customHeight="false" outlineLevel="0" collapsed="false">
      <c r="A359" s="25" t="n">
        <v>105</v>
      </c>
      <c r="B359" s="24" t="s">
        <v>141</v>
      </c>
      <c r="C359" s="24" t="n">
        <v>842</v>
      </c>
      <c r="D359" s="62" t="n">
        <v>1000</v>
      </c>
      <c r="E359" s="24"/>
      <c r="F359" s="24"/>
      <c r="G359" s="28" t="n">
        <v>10</v>
      </c>
      <c r="H359" s="24" t="n">
        <v>2</v>
      </c>
      <c r="I359" s="28" t="n">
        <v>10</v>
      </c>
      <c r="J359" s="28" t="n">
        <v>10</v>
      </c>
    </row>
    <row r="360" customFormat="false" ht="15.75" hidden="false" customHeight="false" outlineLevel="0" collapsed="false">
      <c r="A360" s="25" t="n">
        <v>106</v>
      </c>
      <c r="B360" s="24" t="s">
        <v>143</v>
      </c>
      <c r="C360" s="24" t="n">
        <v>842</v>
      </c>
      <c r="D360" s="62" t="n">
        <v>1001</v>
      </c>
      <c r="E360" s="24"/>
      <c r="F360" s="24"/>
      <c r="G360" s="28" t="n">
        <v>10</v>
      </c>
      <c r="H360" s="24" t="n">
        <v>2</v>
      </c>
      <c r="I360" s="28" t="n">
        <v>10</v>
      </c>
      <c r="J360" s="28" t="n">
        <v>10</v>
      </c>
    </row>
    <row r="361" customFormat="false" ht="15.75" hidden="false" customHeight="false" outlineLevel="0" collapsed="false">
      <c r="A361" s="25" t="n">
        <v>107</v>
      </c>
      <c r="B361" s="24" t="s">
        <v>145</v>
      </c>
      <c r="C361" s="24" t="n">
        <v>842</v>
      </c>
      <c r="D361" s="62" t="n">
        <v>1001</v>
      </c>
      <c r="E361" s="24" t="n">
        <v>9050081100</v>
      </c>
      <c r="F361" s="24"/>
      <c r="G361" s="28" t="n">
        <v>10</v>
      </c>
      <c r="H361" s="24" t="n">
        <v>2</v>
      </c>
      <c r="I361" s="28" t="n">
        <v>10</v>
      </c>
      <c r="J361" s="28" t="n">
        <v>10</v>
      </c>
    </row>
    <row r="362" customFormat="false" ht="15.75" hidden="false" customHeight="false" outlineLevel="0" collapsed="false">
      <c r="A362" s="25" t="n">
        <v>108</v>
      </c>
      <c r="B362" s="24" t="s">
        <v>143</v>
      </c>
      <c r="C362" s="24" t="n">
        <v>842</v>
      </c>
      <c r="D362" s="62" t="n">
        <v>1001</v>
      </c>
      <c r="E362" s="24" t="n">
        <v>9050081100</v>
      </c>
      <c r="F362" s="24" t="n">
        <v>300</v>
      </c>
      <c r="G362" s="28" t="n">
        <v>10</v>
      </c>
      <c r="H362" s="24" t="n">
        <v>2</v>
      </c>
      <c r="I362" s="28" t="n">
        <v>10</v>
      </c>
      <c r="J362" s="28" t="n">
        <v>10</v>
      </c>
    </row>
    <row r="363" customFormat="false" ht="15.75" hidden="false" customHeight="false" outlineLevel="0" collapsed="false">
      <c r="A363" s="25" t="n">
        <v>109</v>
      </c>
      <c r="B363" s="24" t="s">
        <v>430</v>
      </c>
      <c r="C363" s="24" t="n">
        <v>842</v>
      </c>
      <c r="D363" s="62" t="n">
        <v>1001</v>
      </c>
      <c r="E363" s="24" t="n">
        <v>9050081100</v>
      </c>
      <c r="F363" s="24" t="n">
        <v>312</v>
      </c>
      <c r="G363" s="28" t="n">
        <v>10</v>
      </c>
      <c r="H363" s="24" t="n">
        <v>2</v>
      </c>
      <c r="I363" s="28" t="n">
        <v>10</v>
      </c>
      <c r="J363" s="28" t="n">
        <v>10</v>
      </c>
    </row>
    <row r="364" customFormat="false" ht="15.75" hidden="false" customHeight="false" outlineLevel="0" collapsed="false">
      <c r="A364" s="25" t="n">
        <v>110</v>
      </c>
      <c r="B364" s="24" t="s">
        <v>431</v>
      </c>
      <c r="C364" s="24"/>
      <c r="D364" s="24"/>
      <c r="E364" s="24"/>
      <c r="F364" s="24"/>
      <c r="G364" s="24"/>
      <c r="H364" s="24" t="n">
        <v>2</v>
      </c>
      <c r="I364" s="28" t="n">
        <v>120.69</v>
      </c>
      <c r="J364" s="28" t="n">
        <v>247.98</v>
      </c>
    </row>
  </sheetData>
  <mergeCells count="14">
    <mergeCell ref="A1:C1"/>
    <mergeCell ref="E1:I1"/>
    <mergeCell ref="A2:C2"/>
    <mergeCell ref="D2:I2"/>
    <mergeCell ref="A3:C3"/>
    <mergeCell ref="D3:I3"/>
    <mergeCell ref="A4:C4"/>
    <mergeCell ref="D4:I4"/>
    <mergeCell ref="A5:C5"/>
    <mergeCell ref="D5:I5"/>
    <mergeCell ref="A6:C6"/>
    <mergeCell ref="D6:I6"/>
    <mergeCell ref="A7:J7"/>
    <mergeCell ref="A8:J8"/>
  </mergeCells>
  <printOptions headings="false" gridLines="false" gridLinesSet="true" horizontalCentered="false" verticalCentered="false"/>
  <pageMargins left="0.984027777777778"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5T06:14:48Z</dcterms:created>
  <dc:creator/>
  <dc:description/>
  <dc:language>en-US</dc:language>
  <cp:lastModifiedBy>rocha</cp:lastModifiedBy>
  <cp:lastPrinted>2019-11-12T06:07:39Z</cp:lastPrinted>
  <dcterms:modified xsi:type="dcterms:W3CDTF">2019-11-12T16:58:38Z</dcterms:modified>
  <cp:revision>0</cp:revision>
  <dc:subject/>
  <dc:title/>
</cp:coreProperties>
</file>